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3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0</definedName>
    <definedName function="false" hidden="true" localSheetId="4" name="_xlnm._FilterDatabase" vbProcedure="false">'№5'!$A$29:$K$27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0.05.2023 года №18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0.05.2023 года №18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5.09.2023 года №197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05.09.2023 года №19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0.05.2023 года №189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0.05.2023 года №18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14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34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8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5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9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6</v>
      </c>
      <c r="F9" s="206"/>
      <c r="G9" s="206"/>
      <c r="H9" s="206"/>
    </row>
    <row r="10" customFormat="false" ht="55.5" hidden="false" customHeight="true" outlineLevel="0" collapsed="false">
      <c r="A10" s="171" t="s">
        <v>460</v>
      </c>
      <c r="B10" s="172" t="s">
        <v>472</v>
      </c>
      <c r="C10" s="172" t="s">
        <v>473</v>
      </c>
      <c r="D10" s="207" t="s">
        <v>490</v>
      </c>
      <c r="E10" s="208" t="s">
        <v>475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6</v>
      </c>
      <c r="F11" s="209" t="s">
        <v>491</v>
      </c>
      <c r="G11" s="209"/>
      <c r="H11" s="210" t="s">
        <v>478</v>
      </c>
    </row>
    <row r="12" customFormat="false" ht="15.75" hidden="false" customHeight="true" outlineLevel="0" collapsed="false">
      <c r="A12" s="176" t="s">
        <v>479</v>
      </c>
      <c r="B12" s="177" t="s">
        <v>479</v>
      </c>
      <c r="C12" s="177" t="s">
        <v>479</v>
      </c>
      <c r="D12" s="177" t="s">
        <v>479</v>
      </c>
      <c r="E12" s="177" t="s">
        <v>479</v>
      </c>
      <c r="F12" s="177" t="s">
        <v>479</v>
      </c>
      <c r="G12" s="177"/>
      <c r="H12" s="178" t="s">
        <v>479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80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6</v>
      </c>
      <c r="F17" s="206"/>
      <c r="G17" s="206"/>
      <c r="H17" s="206"/>
    </row>
    <row r="18" customFormat="false" ht="27.75" hidden="false" customHeight="true" outlineLevel="0" collapsed="false">
      <c r="A18" s="211" t="s">
        <v>492</v>
      </c>
      <c r="B18" s="211"/>
      <c r="C18" s="211"/>
      <c r="D18" s="211"/>
      <c r="E18" s="211"/>
      <c r="F18" s="212" t="s">
        <v>462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3</v>
      </c>
      <c r="B20" s="213"/>
      <c r="C20" s="213"/>
      <c r="D20" s="213"/>
      <c r="E20" s="213"/>
      <c r="F20" s="190" t="s">
        <v>479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4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6951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7896649.1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996000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4772900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094749.1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440000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420000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3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7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2</f>
        <v>3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5587779.64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70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4</f>
        <v>0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81</f>
        <v>5555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2</f>
        <v>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8391389.47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8</f>
        <v>8340534.47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40</f>
        <v>50855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6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1346000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51</f>
        <v>1346000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7+F111+F149+F155+F163+F153+F118+F78+F82+F145</f>
        <v>26951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26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996000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996000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v>996000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264062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4769100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</f>
        <v>4097831.47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f aca="false">1161268.53-600000</f>
        <v>561268.5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819200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440000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440000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+170000</f>
        <v>420000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f aca="false">100000-100000</f>
        <v>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16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16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-50000</f>
        <v>16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f aca="false">30000-30000</f>
        <v>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44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41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-100000+150000</f>
        <v>141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9+F105</f>
        <v>8197152.13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7+F95</f>
        <v>6646297.13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5799753.94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+611076.47</f>
        <v>5799753.94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9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242000</v>
      </c>
    </row>
    <row r="96" customFormat="false" ht="75" hidden="false" customHeight="fals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f aca="false">242000</f>
        <v>242000</v>
      </c>
    </row>
    <row r="97" customFormat="false" ht="37.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</f>
        <v>604543.19</v>
      </c>
    </row>
    <row r="98" customFormat="false" ht="78" hidden="false" customHeight="true" outlineLevel="0" collapsed="false">
      <c r="B98" s="58"/>
      <c r="C98" s="33" t="s">
        <v>276</v>
      </c>
      <c r="D98" s="88" t="s">
        <v>288</v>
      </c>
      <c r="E98" s="59" t="s">
        <v>277</v>
      </c>
      <c r="F98" s="89" t="n">
        <f aca="false">1000000-395456.81</f>
        <v>604543.19</v>
      </c>
    </row>
    <row r="99" customFormat="false" ht="18.75" hidden="false" customHeight="false" outlineLevel="0" collapsed="false">
      <c r="B99" s="58"/>
      <c r="C99" s="33" t="s">
        <v>289</v>
      </c>
      <c r="D99" s="88" t="s">
        <v>290</v>
      </c>
      <c r="E99" s="59"/>
      <c r="F99" s="89" t="n">
        <f aca="false">F100+F102+F103</f>
        <v>1500000</v>
      </c>
    </row>
    <row r="100" customFormat="false" ht="56.25" hidden="false" customHeight="false" outlineLevel="0" collapsed="false">
      <c r="B100" s="58"/>
      <c r="C100" s="33" t="s">
        <v>274</v>
      </c>
      <c r="D100" s="88" t="s">
        <v>291</v>
      </c>
      <c r="E100" s="59"/>
      <c r="F100" s="89" t="n">
        <f aca="false">F101</f>
        <v>1500000</v>
      </c>
    </row>
    <row r="101" customFormat="false" ht="75" hidden="false" customHeight="false" outlineLevel="0" collapsed="false">
      <c r="B101" s="58"/>
      <c r="C101" s="33" t="s">
        <v>276</v>
      </c>
      <c r="D101" s="88" t="s">
        <v>291</v>
      </c>
      <c r="E101" s="59" t="s">
        <v>277</v>
      </c>
      <c r="F101" s="89" t="n">
        <v>1500000</v>
      </c>
    </row>
    <row r="102" customFormat="false" ht="93.75" hidden="true" customHeight="false" outlineLevel="0" collapsed="false">
      <c r="B102" s="58"/>
      <c r="C102" s="33" t="s">
        <v>280</v>
      </c>
      <c r="D102" s="88" t="s">
        <v>292</v>
      </c>
      <c r="E102" s="59" t="s">
        <v>277</v>
      </c>
      <c r="F102" s="89" t="n">
        <f aca="false">500000-500000</f>
        <v>0</v>
      </c>
    </row>
    <row r="103" customFormat="false" ht="93.75" hidden="true" customHeight="false" outlineLevel="0" collapsed="false">
      <c r="B103" s="58"/>
      <c r="C103" s="33" t="s">
        <v>280</v>
      </c>
      <c r="D103" s="88" t="s">
        <v>293</v>
      </c>
      <c r="E103" s="59" t="s">
        <v>277</v>
      </c>
      <c r="F103" s="89"/>
    </row>
    <row r="104" customFormat="false" ht="63" hidden="false" customHeight="true" outlineLevel="0" collapsed="false">
      <c r="B104" s="58"/>
      <c r="C104" s="33" t="s">
        <v>294</v>
      </c>
      <c r="D104" s="88" t="s">
        <v>295</v>
      </c>
      <c r="E104" s="59"/>
      <c r="F104" s="89" t="n">
        <f aca="false">F105</f>
        <v>50855</v>
      </c>
    </row>
    <row r="105" customFormat="false" ht="56.25" hidden="false" customHeight="false" outlineLevel="0" collapsed="false">
      <c r="B105" s="58"/>
      <c r="C105" s="33" t="s">
        <v>294</v>
      </c>
      <c r="D105" s="88" t="s">
        <v>296</v>
      </c>
      <c r="E105" s="59"/>
      <c r="F105" s="89" t="n">
        <f aca="false">F106</f>
        <v>50855</v>
      </c>
    </row>
    <row r="106" customFormat="false" ht="75" hidden="false" customHeight="false" outlineLevel="0" collapsed="false">
      <c r="B106" s="58"/>
      <c r="C106" s="33" t="s">
        <v>276</v>
      </c>
      <c r="D106" s="88" t="s">
        <v>296</v>
      </c>
      <c r="E106" s="59" t="s">
        <v>277</v>
      </c>
      <c r="F106" s="89" t="n">
        <f aca="false">100000-49145</f>
        <v>50855</v>
      </c>
    </row>
    <row r="107" customFormat="false" ht="35.25" hidden="false" customHeight="true" outlineLevel="0" collapsed="false">
      <c r="B107" s="64" t="s">
        <v>161</v>
      </c>
      <c r="C107" s="56" t="s">
        <v>297</v>
      </c>
      <c r="D107" s="87" t="s">
        <v>298</v>
      </c>
      <c r="E107" s="57"/>
      <c r="F107" s="86" t="n">
        <f aca="false">F109</f>
        <v>70000</v>
      </c>
    </row>
    <row r="108" customFormat="false" ht="36.75" hidden="false" customHeight="true" outlineLevel="0" collapsed="false">
      <c r="B108" s="64"/>
      <c r="C108" s="33" t="s">
        <v>299</v>
      </c>
      <c r="D108" s="88" t="s">
        <v>300</v>
      </c>
      <c r="E108" s="59"/>
      <c r="F108" s="89" t="n">
        <f aca="false">F109</f>
        <v>70000</v>
      </c>
    </row>
    <row r="109" customFormat="false" ht="37.5" hidden="false" customHeight="false" outlineLevel="0" collapsed="false">
      <c r="B109" s="64"/>
      <c r="C109" s="33" t="s">
        <v>299</v>
      </c>
      <c r="D109" s="88" t="s">
        <v>301</v>
      </c>
      <c r="E109" s="59"/>
      <c r="F109" s="89" t="n">
        <f aca="false">F110</f>
        <v>70000</v>
      </c>
    </row>
    <row r="110" customFormat="false" ht="133.5" hidden="false" customHeight="true" outlineLevel="0" collapsed="false">
      <c r="B110" s="64"/>
      <c r="C110" s="33" t="s">
        <v>197</v>
      </c>
      <c r="D110" s="14" t="s">
        <v>301</v>
      </c>
      <c r="E110" s="68" t="n">
        <v>100</v>
      </c>
      <c r="F110" s="89" t="n">
        <v>70000</v>
      </c>
    </row>
    <row r="111" customFormat="false" ht="81" hidden="false" customHeight="true" outlineLevel="0" collapsed="false">
      <c r="B111" s="58" t="s">
        <v>166</v>
      </c>
      <c r="C111" s="56" t="s">
        <v>302</v>
      </c>
      <c r="D111" s="87" t="s">
        <v>303</v>
      </c>
      <c r="E111" s="57"/>
      <c r="F111" s="86" t="n">
        <f aca="false">F112</f>
        <v>2607669.03</v>
      </c>
    </row>
    <row r="112" customFormat="false" ht="131.25" hidden="false" customHeight="false" outlineLevel="0" collapsed="false">
      <c r="B112" s="58"/>
      <c r="C112" s="33" t="s">
        <v>304</v>
      </c>
      <c r="D112" s="88" t="s">
        <v>305</v>
      </c>
      <c r="E112" s="59"/>
      <c r="F112" s="89" t="n">
        <f aca="false">F113+F114+F129</f>
        <v>2607669.03</v>
      </c>
    </row>
    <row r="113" customFormat="false" ht="50.25" hidden="false" customHeight="true" outlineLevel="0" collapsed="false">
      <c r="B113" s="58"/>
      <c r="C113" s="33" t="s">
        <v>203</v>
      </c>
      <c r="D113" s="88" t="s">
        <v>305</v>
      </c>
      <c r="E113" s="59" t="s">
        <v>204</v>
      </c>
      <c r="F113" s="89" t="n">
        <f aca="false">2261900+345768.2+0.83</f>
        <v>2607669.03</v>
      </c>
    </row>
    <row r="114" customFormat="false" ht="18.75" hidden="true" customHeight="false" outlineLevel="0" collapsed="false">
      <c r="B114" s="58"/>
      <c r="C114" s="33" t="s">
        <v>205</v>
      </c>
      <c r="D114" s="88" t="s">
        <v>305</v>
      </c>
      <c r="E114" s="59" t="s">
        <v>206</v>
      </c>
      <c r="F114" s="89"/>
    </row>
    <row r="115" customFormat="false" ht="18.75" hidden="true" customHeight="false" outlineLevel="0" collapsed="false">
      <c r="B115" s="58" t="s">
        <v>166</v>
      </c>
    </row>
    <row r="116" customFormat="false" ht="18.75" hidden="true" customHeight="false" outlineLevel="0" collapsed="false">
      <c r="B116" s="58"/>
    </row>
    <row r="117" customFormat="false" ht="18.75" hidden="true" customHeight="false" outlineLevel="0" collapsed="false">
      <c r="B117" s="58"/>
    </row>
    <row r="118" customFormat="false" ht="58.5" hidden="true" customHeight="true" outlineLevel="0" collapsed="false">
      <c r="B118" s="58" t="s">
        <v>166</v>
      </c>
      <c r="C118" s="56" t="s">
        <v>306</v>
      </c>
      <c r="D118" s="87" t="s">
        <v>307</v>
      </c>
      <c r="E118" s="59"/>
      <c r="F118" s="86" t="n">
        <f aca="false">F119+F122+F127</f>
        <v>0</v>
      </c>
    </row>
    <row r="119" customFormat="false" ht="37.5" hidden="true" customHeight="false" outlineLevel="0" collapsed="false">
      <c r="B119" s="58"/>
      <c r="C119" s="33" t="s">
        <v>308</v>
      </c>
      <c r="D119" s="88" t="s">
        <v>309</v>
      </c>
      <c r="E119" s="59"/>
      <c r="F119" s="89" t="n">
        <f aca="false">F120</f>
        <v>0</v>
      </c>
    </row>
    <row r="120" customFormat="false" ht="93.7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f aca="false">F121</f>
        <v>0</v>
      </c>
    </row>
    <row r="121" customFormat="false" ht="50.25" hidden="true" customHeight="true" outlineLevel="0" collapsed="false">
      <c r="B121" s="58"/>
      <c r="C121" s="33" t="s">
        <v>312</v>
      </c>
      <c r="D121" s="88" t="s">
        <v>311</v>
      </c>
      <c r="E121" s="59" t="s">
        <v>313</v>
      </c>
      <c r="F121" s="89" t="n">
        <v>0</v>
      </c>
    </row>
    <row r="122" customFormat="false" ht="37.5" hidden="true" customHeight="false" outlineLevel="0" collapsed="false">
      <c r="B122" s="58"/>
      <c r="C122" s="33" t="s">
        <v>314</v>
      </c>
      <c r="D122" s="88" t="s">
        <v>315</v>
      </c>
      <c r="E122" s="59"/>
      <c r="F122" s="89" t="n">
        <v>0</v>
      </c>
    </row>
    <row r="123" customFormat="false" ht="95.25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7.25" hidden="true" customHeight="true" outlineLevel="0" collapsed="false">
      <c r="B124" s="58"/>
      <c r="C124" s="33" t="s">
        <v>312</v>
      </c>
      <c r="D124" s="88" t="s">
        <v>317</v>
      </c>
      <c r="E124" s="59" t="s">
        <v>313</v>
      </c>
      <c r="F124" s="89" t="n">
        <v>0</v>
      </c>
    </row>
    <row r="125" customFormat="false" ht="117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78" hidden="true" customHeight="true" outlineLevel="0" collapsed="false">
      <c r="B126" s="58"/>
      <c r="C126" s="33" t="s">
        <v>312</v>
      </c>
      <c r="D126" s="88" t="s">
        <v>319</v>
      </c>
      <c r="E126" s="59" t="s">
        <v>313</v>
      </c>
      <c r="F126" s="89" t="n">
        <v>0</v>
      </c>
    </row>
    <row r="127" customFormat="false" ht="119.25" hidden="true" customHeight="true" outlineLevel="0" collapsed="false">
      <c r="B127" s="58"/>
      <c r="C127" s="26" t="s">
        <v>320</v>
      </c>
      <c r="D127" s="88" t="s">
        <v>321</v>
      </c>
      <c r="E127" s="59"/>
      <c r="F127" s="89" t="n">
        <v>0</v>
      </c>
    </row>
    <row r="128" customFormat="false" ht="21.75" hidden="true" customHeight="true" outlineLevel="0" collapsed="false">
      <c r="B128" s="58"/>
      <c r="C128" s="26" t="s">
        <v>320</v>
      </c>
      <c r="D128" s="88" t="s">
        <v>322</v>
      </c>
      <c r="E128" s="59" t="s">
        <v>313</v>
      </c>
      <c r="F128" s="89" t="n">
        <v>0</v>
      </c>
    </row>
    <row r="129" customFormat="false" ht="32.25" hidden="true" customHeight="true" outlineLevel="0" collapsed="false">
      <c r="B129" s="58"/>
      <c r="C129" s="26" t="s">
        <v>205</v>
      </c>
      <c r="D129" s="88" t="s">
        <v>305</v>
      </c>
      <c r="E129" s="59" t="s">
        <v>206</v>
      </c>
      <c r="F129" s="89" t="n">
        <v>0</v>
      </c>
    </row>
    <row r="130" customFormat="false" ht="75" hidden="true" customHeight="true" outlineLevel="0" collapsed="false">
      <c r="B130" s="90" t="s">
        <v>166</v>
      </c>
      <c r="C130" s="56" t="s">
        <v>306</v>
      </c>
      <c r="D130" s="87" t="s">
        <v>307</v>
      </c>
      <c r="E130" s="59"/>
      <c r="F130" s="86" t="n">
        <f aca="false">F131+F133+F135+F137+F141+F147+F139+F143</f>
        <v>1276000</v>
      </c>
    </row>
    <row r="131" customFormat="false" ht="169.5" hidden="true" customHeight="true" outlineLevel="0" collapsed="false">
      <c r="B131" s="90"/>
      <c r="C131" s="91" t="s">
        <v>323</v>
      </c>
      <c r="D131" s="88" t="s">
        <v>324</v>
      </c>
      <c r="E131" s="59"/>
      <c r="F131" s="89" t="n">
        <f aca="false">F132</f>
        <v>0</v>
      </c>
    </row>
    <row r="132" customFormat="false" ht="54.75" hidden="true" customHeight="true" outlineLevel="0" collapsed="false">
      <c r="B132" s="90"/>
      <c r="C132" s="14" t="s">
        <v>203</v>
      </c>
      <c r="D132" s="88" t="s">
        <v>324</v>
      </c>
      <c r="E132" s="59" t="s">
        <v>204</v>
      </c>
      <c r="F132" s="89" t="n">
        <v>0</v>
      </c>
    </row>
    <row r="133" customFormat="false" ht="169.5" hidden="true" customHeight="true" outlineLevel="0" collapsed="false">
      <c r="B133" s="90"/>
      <c r="C133" s="33" t="s">
        <v>325</v>
      </c>
      <c r="D133" s="88" t="s">
        <v>326</v>
      </c>
      <c r="E133" s="59"/>
      <c r="F133" s="89" t="n">
        <f aca="false">F134</f>
        <v>0</v>
      </c>
    </row>
    <row r="134" customFormat="false" ht="62.25" hidden="true" customHeight="true" outlineLevel="0" collapsed="false">
      <c r="B134" s="90"/>
      <c r="C134" s="26" t="s">
        <v>312</v>
      </c>
      <c r="D134" s="88" t="s">
        <v>326</v>
      </c>
      <c r="E134" s="59" t="s">
        <v>313</v>
      </c>
      <c r="F134" s="89" t="n">
        <v>0</v>
      </c>
    </row>
    <row r="135" customFormat="false" ht="170.25" hidden="true" customHeight="true" outlineLevel="0" collapsed="false">
      <c r="B135" s="90"/>
      <c r="C135" s="33" t="s">
        <v>325</v>
      </c>
      <c r="D135" s="88" t="s">
        <v>317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2</v>
      </c>
      <c r="D136" s="88" t="s">
        <v>317</v>
      </c>
      <c r="E136" s="59" t="s">
        <v>313</v>
      </c>
      <c r="F136" s="89" t="n">
        <f aca="false">54816300+1644500-56460800</f>
        <v>0</v>
      </c>
    </row>
    <row r="137" customFormat="false" ht="174.75" hidden="true" customHeight="true" outlineLevel="0" collapsed="false">
      <c r="B137" s="90"/>
      <c r="C137" s="26" t="s">
        <v>325</v>
      </c>
      <c r="D137" s="88" t="s">
        <v>327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2</v>
      </c>
      <c r="D138" s="88" t="s">
        <v>327</v>
      </c>
      <c r="E138" s="59"/>
      <c r="F138" s="89" t="n">
        <f aca="false">56460800-56460800</f>
        <v>0</v>
      </c>
    </row>
    <row r="139" customFormat="false" ht="172.5" hidden="true" customHeight="true" outlineLevel="0" collapsed="false">
      <c r="B139" s="90"/>
      <c r="C139" s="26" t="s">
        <v>325</v>
      </c>
      <c r="D139" s="88" t="s">
        <v>328</v>
      </c>
      <c r="E139" s="59"/>
      <c r="F139" s="89" t="n">
        <f aca="false">F140</f>
        <v>0</v>
      </c>
    </row>
    <row r="140" customFormat="false" ht="58.5" hidden="true" customHeight="true" outlineLevel="0" collapsed="false">
      <c r="B140" s="90"/>
      <c r="C140" s="26" t="s">
        <v>312</v>
      </c>
      <c r="D140" s="88" t="s">
        <v>328</v>
      </c>
      <c r="E140" s="59" t="s">
        <v>313</v>
      </c>
      <c r="F140" s="89" t="n">
        <v>0</v>
      </c>
    </row>
    <row r="141" customFormat="false" ht="173.25" hidden="true" customHeight="true" outlineLevel="0" collapsed="false">
      <c r="B141" s="90"/>
      <c r="C141" s="26" t="s">
        <v>325</v>
      </c>
      <c r="D141" s="88" t="s">
        <v>329</v>
      </c>
      <c r="E141" s="59"/>
      <c r="F141" s="89" t="n">
        <f aca="false">F142</f>
        <v>0</v>
      </c>
    </row>
    <row r="142" customFormat="false" ht="57" hidden="true" customHeight="true" outlineLevel="0" collapsed="false">
      <c r="B142" s="90"/>
      <c r="C142" s="26" t="s">
        <v>312</v>
      </c>
      <c r="D142" s="88" t="s">
        <v>329</v>
      </c>
      <c r="E142" s="59" t="s">
        <v>313</v>
      </c>
      <c r="F142" s="89" t="n">
        <f aca="false">25722200-9416558.46-16305641.54</f>
        <v>0</v>
      </c>
    </row>
    <row r="143" customFormat="false" ht="57" hidden="true" customHeight="true" outlineLevel="0" collapsed="false">
      <c r="B143" s="90"/>
      <c r="C143" s="26" t="s">
        <v>325</v>
      </c>
      <c r="D143" s="88" t="s">
        <v>330</v>
      </c>
      <c r="E143" s="59"/>
      <c r="F143" s="89" t="n">
        <f aca="false">F144</f>
        <v>0</v>
      </c>
    </row>
    <row r="144" customFormat="false" ht="30.75" hidden="true" customHeight="true" outlineLevel="0" collapsed="false">
      <c r="B144" s="90"/>
      <c r="C144" s="26" t="s">
        <v>312</v>
      </c>
      <c r="D144" s="88" t="s">
        <v>330</v>
      </c>
      <c r="E144" s="59" t="s">
        <v>313</v>
      </c>
      <c r="F144" s="89" t="n">
        <v>0</v>
      </c>
    </row>
    <row r="145" s="43" customFormat="true" ht="78.75" hidden="false" customHeight="true" outlineLevel="0" collapsed="false">
      <c r="A145" s="41"/>
      <c r="B145" s="58" t="s">
        <v>169</v>
      </c>
      <c r="C145" s="92" t="s">
        <v>331</v>
      </c>
      <c r="D145" s="87" t="s">
        <v>307</v>
      </c>
      <c r="E145" s="57"/>
      <c r="F145" s="86" t="n">
        <f aca="false">F146</f>
        <v>1276000</v>
      </c>
    </row>
    <row r="146" customFormat="false" ht="111.75" hidden="false" customHeight="true" outlineLevel="0" collapsed="false">
      <c r="B146" s="90"/>
      <c r="C146" s="26" t="s">
        <v>320</v>
      </c>
      <c r="D146" s="88" t="s">
        <v>321</v>
      </c>
      <c r="E146" s="59"/>
      <c r="F146" s="89" t="n">
        <f aca="false">F147</f>
        <v>1276000</v>
      </c>
    </row>
    <row r="147" customFormat="false" ht="138.75" hidden="false" customHeight="true" outlineLevel="0" collapsed="false">
      <c r="B147" s="90"/>
      <c r="C147" s="26" t="s">
        <v>320</v>
      </c>
      <c r="D147" s="88" t="s">
        <v>322</v>
      </c>
      <c r="E147" s="59"/>
      <c r="F147" s="89" t="n">
        <f aca="false">F148</f>
        <v>1276000</v>
      </c>
    </row>
    <row r="148" customFormat="false" ht="52.5" hidden="false" customHeight="true" outlineLevel="0" collapsed="false">
      <c r="B148" s="90"/>
      <c r="C148" s="33" t="s">
        <v>203</v>
      </c>
      <c r="D148" s="88" t="s">
        <v>322</v>
      </c>
      <c r="E148" s="59" t="s">
        <v>204</v>
      </c>
      <c r="F148" s="89" t="n">
        <f aca="false">610000+21000+250000+395000</f>
        <v>1276000</v>
      </c>
    </row>
    <row r="149" customFormat="false" ht="52.5" hidden="false" customHeight="true" outlineLevel="0" collapsed="false">
      <c r="B149" s="58" t="s">
        <v>172</v>
      </c>
      <c r="C149" s="56" t="s">
        <v>332</v>
      </c>
      <c r="D149" s="87" t="s">
        <v>333</v>
      </c>
      <c r="E149" s="57"/>
      <c r="F149" s="86" t="n">
        <f aca="false">F150</f>
        <v>0</v>
      </c>
    </row>
    <row r="150" customFormat="false" ht="42" hidden="false" customHeight="true" outlineLevel="0" collapsed="false">
      <c r="B150" s="58"/>
      <c r="C150" s="33" t="s">
        <v>334</v>
      </c>
      <c r="D150" s="88" t="s">
        <v>335</v>
      </c>
      <c r="E150" s="59"/>
      <c r="F150" s="89" t="n">
        <f aca="false">F151</f>
        <v>0</v>
      </c>
    </row>
    <row r="151" customFormat="false" ht="54.75" hidden="false" customHeight="true" outlineLevel="0" collapsed="false">
      <c r="B151" s="58"/>
      <c r="C151" s="33" t="s">
        <v>203</v>
      </c>
      <c r="D151" s="88" t="s">
        <v>335</v>
      </c>
      <c r="E151" s="59" t="s">
        <v>204</v>
      </c>
      <c r="F151" s="89" t="n">
        <f aca="false">50000+90000-140000</f>
        <v>0</v>
      </c>
    </row>
    <row r="152" customFormat="false" ht="18.75" hidden="false" customHeight="true" outlineLevel="0" collapsed="false">
      <c r="B152" s="58" t="s">
        <v>175</v>
      </c>
      <c r="C152" s="56" t="s">
        <v>336</v>
      </c>
      <c r="D152" s="87" t="s">
        <v>337</v>
      </c>
      <c r="E152" s="57"/>
      <c r="F152" s="86" t="n">
        <f aca="false">F153</f>
        <v>32679.64</v>
      </c>
    </row>
    <row r="153" customFormat="false" ht="37.5" hidden="false" customHeight="false" outlineLevel="0" collapsed="false">
      <c r="B153" s="58"/>
      <c r="C153" s="33" t="s">
        <v>338</v>
      </c>
      <c r="D153" s="88" t="s">
        <v>339</v>
      </c>
      <c r="E153" s="57"/>
      <c r="F153" s="89" t="n">
        <f aca="false">F154</f>
        <v>32679.64</v>
      </c>
    </row>
    <row r="154" customFormat="false" ht="56.25" hidden="false" customHeight="false" outlineLevel="0" collapsed="false">
      <c r="B154" s="58"/>
      <c r="C154" s="33" t="s">
        <v>203</v>
      </c>
      <c r="D154" s="88" t="s">
        <v>339</v>
      </c>
      <c r="E154" s="59" t="s">
        <v>204</v>
      </c>
      <c r="F154" s="89" t="n">
        <f aca="false">10391.64+10762.66+11525.34</f>
        <v>32679.64</v>
      </c>
    </row>
    <row r="155" customFormat="false" ht="18.75" hidden="false" customHeight="true" outlineLevel="0" collapsed="false">
      <c r="B155" s="58" t="s">
        <v>340</v>
      </c>
      <c r="C155" s="56" t="s">
        <v>341</v>
      </c>
      <c r="D155" s="87" t="s">
        <v>342</v>
      </c>
      <c r="E155" s="57"/>
      <c r="F155" s="86" t="n">
        <f aca="false">F156+F161+F158</f>
        <v>735000</v>
      </c>
    </row>
    <row r="156" customFormat="false" ht="37.5" hidden="tru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7</f>
        <v>0</v>
      </c>
    </row>
    <row r="157" customFormat="false" ht="56.25" hidden="tru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/>
    </row>
    <row r="158" customFormat="false" ht="37.5" hidden="false" customHeight="false" outlineLevel="0" collapsed="false">
      <c r="B158" s="58"/>
      <c r="C158" s="33" t="s">
        <v>345</v>
      </c>
      <c r="D158" s="88" t="s">
        <v>346</v>
      </c>
      <c r="E158" s="59"/>
      <c r="F158" s="89" t="n">
        <f aca="false">F160+F159</f>
        <v>79000</v>
      </c>
    </row>
    <row r="159" customFormat="false" ht="56.25" hidden="false" customHeight="false" outlineLevel="0" collapsed="false">
      <c r="B159" s="58"/>
      <c r="C159" s="33" t="s">
        <v>203</v>
      </c>
      <c r="D159" s="88" t="s">
        <v>346</v>
      </c>
      <c r="E159" s="59" t="s">
        <v>204</v>
      </c>
      <c r="F159" s="89" t="n">
        <f aca="false">12000+32000+35000</f>
        <v>79000</v>
      </c>
    </row>
    <row r="160" customFormat="false" ht="18.75" hidden="true" customHeight="false" outlineLevel="0" collapsed="false">
      <c r="B160" s="58"/>
      <c r="C160" s="33" t="s">
        <v>205</v>
      </c>
      <c r="D160" s="88" t="s">
        <v>346</v>
      </c>
      <c r="E160" s="59" t="s">
        <v>206</v>
      </c>
      <c r="F160" s="89"/>
    </row>
    <row r="161" customFormat="false" ht="56.25" hidden="false" customHeight="false" outlineLevel="0" collapsed="false">
      <c r="B161" s="58"/>
      <c r="C161" s="33" t="s">
        <v>347</v>
      </c>
      <c r="D161" s="88" t="s">
        <v>348</v>
      </c>
      <c r="E161" s="59"/>
      <c r="F161" s="89" t="n">
        <f aca="false">F162</f>
        <v>656000</v>
      </c>
    </row>
    <row r="162" customFormat="false" ht="54" hidden="false" customHeight="true" outlineLevel="0" collapsed="false">
      <c r="B162" s="58"/>
      <c r="C162" s="33" t="s">
        <v>203</v>
      </c>
      <c r="D162" s="88" t="s">
        <v>348</v>
      </c>
      <c r="E162" s="59" t="s">
        <v>204</v>
      </c>
      <c r="F162" s="89" t="n">
        <f aca="false">588000-32000+100000</f>
        <v>656000</v>
      </c>
    </row>
    <row r="163" customFormat="false" ht="82.5" hidden="false" customHeight="true" outlineLevel="0" collapsed="false">
      <c r="B163" s="58" t="s">
        <v>349</v>
      </c>
      <c r="C163" s="56" t="s">
        <v>350</v>
      </c>
      <c r="D163" s="87" t="s">
        <v>351</v>
      </c>
      <c r="E163" s="57"/>
      <c r="F163" s="86" t="n">
        <f aca="false">F190+F194+F207+F178+F184+F180+F186+F182+F188</f>
        <v>5345887.34</v>
      </c>
    </row>
    <row r="164" customFormat="false" ht="58.5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258</v>
      </c>
      <c r="F165" s="89"/>
    </row>
    <row r="166" customFormat="false" ht="168" hidden="true" customHeight="true" outlineLevel="0" collapsed="false">
      <c r="B166" s="58"/>
      <c r="C166" s="33" t="s">
        <v>354</v>
      </c>
      <c r="D166" s="88" t="s">
        <v>355</v>
      </c>
      <c r="E166" s="59"/>
      <c r="F166" s="89" t="n">
        <f aca="false">F167</f>
        <v>0</v>
      </c>
    </row>
    <row r="167" customFormat="false" ht="39.75" hidden="true" customHeight="true" outlineLevel="0" collapsed="false">
      <c r="B167" s="58"/>
      <c r="C167" s="33" t="s">
        <v>257</v>
      </c>
      <c r="D167" s="88" t="s">
        <v>355</v>
      </c>
      <c r="E167" s="59" t="s">
        <v>313</v>
      </c>
      <c r="F167" s="89" t="n">
        <f aca="false">4695450-2101850-2593600+3000000-3000000</f>
        <v>0</v>
      </c>
    </row>
    <row r="168" customFormat="false" ht="96.75" hidden="true" customHeight="true" outlineLevel="0" collapsed="false">
      <c r="B168" s="58"/>
      <c r="C168" s="33" t="s">
        <v>253</v>
      </c>
      <c r="D168" s="88" t="s">
        <v>356</v>
      </c>
      <c r="E168" s="59"/>
      <c r="F168" s="89" t="n">
        <f aca="false">F169</f>
        <v>0</v>
      </c>
    </row>
    <row r="169" customFormat="false" ht="55.5" hidden="true" customHeight="true" outlineLevel="0" collapsed="false">
      <c r="B169" s="58"/>
      <c r="C169" s="33" t="s">
        <v>203</v>
      </c>
      <c r="D169" s="88" t="s">
        <v>356</v>
      </c>
      <c r="E169" s="59" t="s">
        <v>204</v>
      </c>
      <c r="F169" s="89" t="n">
        <v>0</v>
      </c>
    </row>
    <row r="170" customFormat="false" ht="61.5" hidden="true" customHeight="true" outlineLevel="0" collapsed="false">
      <c r="B170" s="58"/>
      <c r="C170" s="33" t="s">
        <v>352</v>
      </c>
      <c r="D170" s="88" t="s">
        <v>353</v>
      </c>
      <c r="E170" s="59"/>
      <c r="F170" s="89" t="n">
        <f aca="false">F171</f>
        <v>0</v>
      </c>
    </row>
    <row r="171" customFormat="false" ht="34.5" hidden="true" customHeight="true" outlineLevel="0" collapsed="false">
      <c r="B171" s="58"/>
      <c r="C171" s="33" t="s">
        <v>257</v>
      </c>
      <c r="D171" s="88" t="s">
        <v>353</v>
      </c>
      <c r="E171" s="59" t="s">
        <v>258</v>
      </c>
      <c r="F171" s="89" t="n">
        <v>0</v>
      </c>
    </row>
    <row r="172" customFormat="false" ht="37.5" hidden="true" customHeight="false" outlineLevel="0" collapsed="false">
      <c r="B172" s="58"/>
      <c r="C172" s="33" t="s">
        <v>255</v>
      </c>
      <c r="D172" s="88" t="s">
        <v>357</v>
      </c>
      <c r="E172" s="59"/>
      <c r="F172" s="89" t="n">
        <f aca="false">F173</f>
        <v>0</v>
      </c>
    </row>
    <row r="173" customFormat="false" ht="18.75" hidden="true" customHeight="false" outlineLevel="0" collapsed="false">
      <c r="B173" s="58"/>
      <c r="C173" s="33" t="s">
        <v>257</v>
      </c>
      <c r="D173" s="88" t="s">
        <v>357</v>
      </c>
      <c r="E173" s="59" t="s">
        <v>258</v>
      </c>
      <c r="F173" s="89" t="n">
        <v>0</v>
      </c>
    </row>
    <row r="174" customFormat="false" ht="39" hidden="true" customHeight="true" outlineLevel="0" collapsed="false">
      <c r="B174" s="58"/>
      <c r="C174" s="33" t="s">
        <v>255</v>
      </c>
      <c r="D174" s="88" t="s">
        <v>357</v>
      </c>
      <c r="E174" s="59"/>
      <c r="F174" s="89"/>
    </row>
    <row r="175" customFormat="false" ht="18.75" hidden="true" customHeight="false" outlineLevel="0" collapsed="false">
      <c r="B175" s="58"/>
      <c r="C175" s="33" t="s">
        <v>257</v>
      </c>
      <c r="D175" s="88" t="s">
        <v>357</v>
      </c>
      <c r="E175" s="59" t="s">
        <v>258</v>
      </c>
      <c r="F175" s="89" t="n">
        <v>0</v>
      </c>
    </row>
    <row r="176" customFormat="false" ht="53.25" hidden="true" customHeight="true" outlineLevel="0" collapsed="false">
      <c r="B176" s="58"/>
      <c r="C176" s="33" t="s">
        <v>352</v>
      </c>
      <c r="D176" s="88" t="s">
        <v>353</v>
      </c>
      <c r="E176" s="59"/>
      <c r="F176" s="89"/>
    </row>
    <row r="177" customFormat="false" ht="57" hidden="true" customHeight="true" outlineLevel="0" collapsed="false">
      <c r="B177" s="58"/>
      <c r="C177" s="33" t="s">
        <v>257</v>
      </c>
      <c r="D177" s="88" t="s">
        <v>353</v>
      </c>
      <c r="E177" s="59" t="s">
        <v>258</v>
      </c>
      <c r="F177" s="89" t="n">
        <v>0</v>
      </c>
    </row>
    <row r="178" customFormat="false" ht="97.5" hidden="false" customHeight="true" outlineLevel="0" collapsed="false">
      <c r="B178" s="58"/>
      <c r="C178" s="33" t="s">
        <v>358</v>
      </c>
      <c r="D178" s="88" t="s">
        <v>356</v>
      </c>
      <c r="E178" s="59"/>
      <c r="F178" s="89" t="n">
        <f aca="false">F179</f>
        <v>34334</v>
      </c>
    </row>
    <row r="179" customFormat="false" ht="18" hidden="false" customHeight="true" outlineLevel="0" collapsed="false">
      <c r="B179" s="58"/>
      <c r="C179" s="33" t="s">
        <v>205</v>
      </c>
      <c r="D179" s="88" t="s">
        <v>356</v>
      </c>
      <c r="E179" s="59" t="s">
        <v>206</v>
      </c>
      <c r="F179" s="89" t="n">
        <f aca="false">84334-50000</f>
        <v>34334</v>
      </c>
    </row>
    <row r="180" customFormat="false" ht="60.75" hidden="false" customHeight="true" outlineLevel="0" collapsed="false">
      <c r="B180" s="58"/>
      <c r="C180" s="33" t="s">
        <v>352</v>
      </c>
      <c r="D180" s="88" t="s">
        <v>353</v>
      </c>
      <c r="E180" s="59"/>
      <c r="F180" s="89" t="n">
        <f aca="false">F181</f>
        <v>239176</v>
      </c>
    </row>
    <row r="181" customFormat="false" ht="18" hidden="false" customHeight="true" outlineLevel="0" collapsed="false">
      <c r="B181" s="58"/>
      <c r="C181" s="33" t="s">
        <v>359</v>
      </c>
      <c r="D181" s="88" t="s">
        <v>353</v>
      </c>
      <c r="E181" s="59" t="s">
        <v>258</v>
      </c>
      <c r="F181" s="89" t="n">
        <v>239176</v>
      </c>
    </row>
    <row r="182" customFormat="false" ht="38.25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194237.34</v>
      </c>
    </row>
    <row r="183" customFormat="false" ht="78.75" hidden="false" customHeight="true" outlineLevel="0" collapsed="false">
      <c r="B183" s="58"/>
      <c r="C183" s="33" t="s">
        <v>276</v>
      </c>
      <c r="D183" s="88" t="s">
        <v>361</v>
      </c>
      <c r="E183" s="59" t="s">
        <v>277</v>
      </c>
      <c r="F183" s="89" t="n">
        <v>194237.34</v>
      </c>
    </row>
    <row r="184" customFormat="false" ht="18" hidden="false" customHeight="true" outlineLevel="0" collapsed="false">
      <c r="B184" s="58"/>
      <c r="C184" s="33" t="s">
        <v>362</v>
      </c>
      <c r="D184" s="88" t="s">
        <v>363</v>
      </c>
      <c r="E184" s="59"/>
      <c r="F184" s="89" t="n">
        <f aca="false">F185</f>
        <v>0</v>
      </c>
    </row>
    <row r="185" customFormat="false" ht="18" hidden="false" customHeight="true" outlineLevel="0" collapsed="false">
      <c r="B185" s="58"/>
      <c r="C185" s="33" t="s">
        <v>205</v>
      </c>
      <c r="D185" s="88" t="s">
        <v>363</v>
      </c>
      <c r="E185" s="59" t="s">
        <v>206</v>
      </c>
      <c r="F185" s="89" t="n">
        <f aca="false">50000-11525.34-38474.66</f>
        <v>0</v>
      </c>
    </row>
    <row r="186" customFormat="false" ht="36.75" hidden="false" customHeight="true" outlineLevel="0" collapsed="false">
      <c r="B186" s="58"/>
      <c r="C186" s="33" t="s">
        <v>255</v>
      </c>
      <c r="D186" s="88" t="s">
        <v>357</v>
      </c>
      <c r="E186" s="59"/>
      <c r="F186" s="89" t="n">
        <f aca="false">F187</f>
        <v>7940</v>
      </c>
    </row>
    <row r="187" customFormat="false" ht="18" hidden="false" customHeight="true" outlineLevel="0" collapsed="false">
      <c r="B187" s="58"/>
      <c r="C187" s="33" t="s">
        <v>359</v>
      </c>
      <c r="D187" s="88" t="s">
        <v>357</v>
      </c>
      <c r="E187" s="59" t="s">
        <v>258</v>
      </c>
      <c r="F187" s="89" t="n">
        <f aca="false">1900+1000+5040</f>
        <v>7940</v>
      </c>
    </row>
    <row r="188" customFormat="false" ht="65.2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4820100</v>
      </c>
    </row>
    <row r="189" customFormat="false" ht="68.25" hidden="false" customHeight="true" outlineLevel="0" collapsed="false">
      <c r="B189" s="58"/>
      <c r="C189" s="33" t="s">
        <v>203</v>
      </c>
      <c r="D189" s="88" t="s">
        <v>365</v>
      </c>
      <c r="E189" s="59" t="s">
        <v>204</v>
      </c>
      <c r="F189" s="89" t="n">
        <v>4820100</v>
      </c>
    </row>
    <row r="190" customFormat="false" ht="96.75" hidden="false" customHeight="true" outlineLevel="0" collapsed="false">
      <c r="B190" s="58"/>
      <c r="C190" s="33" t="s">
        <v>366</v>
      </c>
      <c r="D190" s="88" t="s">
        <v>367</v>
      </c>
      <c r="E190" s="59"/>
      <c r="F190" s="89" t="n">
        <f aca="false">F191</f>
        <v>100</v>
      </c>
    </row>
    <row r="191" customFormat="false" ht="37.5" hidden="false" customHeight="false" outlineLevel="0" collapsed="false">
      <c r="B191" s="58"/>
      <c r="C191" s="33" t="s">
        <v>195</v>
      </c>
      <c r="D191" s="88" t="s">
        <v>368</v>
      </c>
      <c r="E191" s="59"/>
      <c r="F191" s="89" t="n">
        <f aca="false">F192+F193</f>
        <v>100</v>
      </c>
    </row>
    <row r="192" customFormat="false" ht="56.25" hidden="false" customHeight="false" outlineLevel="0" collapsed="false">
      <c r="B192" s="58"/>
      <c r="C192" s="33" t="s">
        <v>203</v>
      </c>
      <c r="D192" s="88" t="s">
        <v>368</v>
      </c>
      <c r="E192" s="59" t="s">
        <v>206</v>
      </c>
      <c r="F192" s="89" t="n">
        <v>100</v>
      </c>
    </row>
    <row r="193" customFormat="false" ht="18.75" hidden="true" customHeight="false" outlineLevel="0" collapsed="false">
      <c r="B193" s="58"/>
      <c r="C193" s="33" t="s">
        <v>205</v>
      </c>
      <c r="D193" s="88" t="s">
        <v>368</v>
      </c>
      <c r="E193" s="59" t="s">
        <v>206</v>
      </c>
      <c r="F193" s="89"/>
    </row>
    <row r="194" customFormat="false" ht="37.5" hidden="false" customHeight="false" outlineLevel="0" collapsed="false">
      <c r="B194" s="58"/>
      <c r="C194" s="33" t="s">
        <v>369</v>
      </c>
      <c r="D194" s="88" t="s">
        <v>370</v>
      </c>
      <c r="E194" s="59"/>
      <c r="F194" s="89" t="n">
        <f aca="false">F196</f>
        <v>30000</v>
      </c>
    </row>
    <row r="195" customFormat="false" ht="18.75" hidden="fals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6</f>
        <v>30000</v>
      </c>
    </row>
    <row r="196" customFormat="false" ht="18" hidden="false" customHeight="true" outlineLevel="0" collapsed="false">
      <c r="B196" s="58"/>
      <c r="C196" s="33" t="s">
        <v>205</v>
      </c>
      <c r="D196" s="88" t="s">
        <v>372</v>
      </c>
      <c r="E196" s="59" t="s">
        <v>206</v>
      </c>
      <c r="F196" s="89" t="n">
        <v>30000</v>
      </c>
    </row>
    <row r="197" customFormat="false" ht="37.5" hidden="true" customHeight="false" outlineLevel="0" collapsed="false">
      <c r="B197" s="58"/>
      <c r="C197" s="33" t="s">
        <v>373</v>
      </c>
      <c r="D197" s="88" t="s">
        <v>374</v>
      </c>
      <c r="E197" s="59"/>
      <c r="F197" s="89" t="n">
        <f aca="false">F199</f>
        <v>0</v>
      </c>
    </row>
    <row r="198" customFormat="false" ht="18.7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3.75" hidden="true" customHeight="true" outlineLevel="0" collapsed="false">
      <c r="B199" s="58"/>
      <c r="C199" s="33" t="s">
        <v>220</v>
      </c>
      <c r="D199" s="88" t="s">
        <v>376</v>
      </c>
      <c r="E199" s="59" t="s">
        <v>204</v>
      </c>
      <c r="F199" s="89" t="n">
        <v>0</v>
      </c>
    </row>
    <row r="200" customFormat="false" ht="56.25" hidden="true" customHeight="false" outlineLevel="0" collapsed="false">
      <c r="B200" s="58"/>
      <c r="C200" s="33" t="s">
        <v>377</v>
      </c>
      <c r="D200" s="88" t="s">
        <v>378</v>
      </c>
      <c r="E200" s="59"/>
      <c r="F200" s="89" t="n">
        <f aca="false">F201</f>
        <v>0</v>
      </c>
    </row>
    <row r="201" customFormat="false" ht="56.25" hidden="true" customHeight="false" outlineLevel="0" collapsed="false">
      <c r="B201" s="58"/>
      <c r="C201" s="33" t="s">
        <v>377</v>
      </c>
      <c r="D201" s="88" t="s">
        <v>379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203</v>
      </c>
      <c r="D202" s="88" t="s">
        <v>380</v>
      </c>
      <c r="E202" s="59" t="s">
        <v>204</v>
      </c>
      <c r="F202" s="89"/>
    </row>
    <row r="203" customFormat="false" ht="18.75" hidden="true" customHeight="false" outlineLevel="0" collapsed="false">
      <c r="B203" s="58"/>
      <c r="C203" s="33"/>
      <c r="D203" s="88"/>
      <c r="E203" s="59"/>
      <c r="F203" s="89"/>
    </row>
    <row r="204" customFormat="false" ht="61.5" hidden="true" customHeight="true" outlineLevel="0" collapsed="false">
      <c r="B204" s="58"/>
      <c r="C204" s="33" t="s">
        <v>381</v>
      </c>
      <c r="D204" s="88" t="s">
        <v>382</v>
      </c>
      <c r="E204" s="59"/>
      <c r="F204" s="89" t="n">
        <f aca="false">F205+F208</f>
        <v>20000</v>
      </c>
    </row>
    <row r="205" customFormat="false" ht="57" hidden="true" customHeight="true" outlineLevel="0" collapsed="false">
      <c r="B205" s="58"/>
      <c r="C205" s="33" t="s">
        <v>377</v>
      </c>
      <c r="D205" s="88" t="s">
        <v>383</v>
      </c>
      <c r="E205" s="59"/>
      <c r="F205" s="89" t="n">
        <f aca="false">F206</f>
        <v>0</v>
      </c>
    </row>
    <row r="206" customFormat="false" ht="56.25" hidden="true" customHeight="false" outlineLevel="0" collapsed="false">
      <c r="B206" s="58"/>
      <c r="C206" s="33" t="s">
        <v>203</v>
      </c>
      <c r="D206" s="88" t="s">
        <v>383</v>
      </c>
      <c r="E206" s="59" t="s">
        <v>204</v>
      </c>
      <c r="F206" s="89" t="n">
        <f aca="false">10000-10000</f>
        <v>0</v>
      </c>
    </row>
    <row r="207" customFormat="false" ht="54" hidden="false" customHeight="true" outlineLevel="0" collapsed="false">
      <c r="B207" s="58"/>
      <c r="C207" s="33" t="s">
        <v>381</v>
      </c>
      <c r="D207" s="88" t="s">
        <v>382</v>
      </c>
      <c r="E207" s="59"/>
      <c r="F207" s="89" t="n">
        <f aca="false">F208</f>
        <v>20000</v>
      </c>
    </row>
    <row r="208" customFormat="false" ht="35.25" hidden="false" customHeight="true" outlineLevel="0" collapsed="false">
      <c r="B208" s="58"/>
      <c r="C208" s="33" t="s">
        <v>384</v>
      </c>
      <c r="D208" s="88" t="s">
        <v>385</v>
      </c>
      <c r="E208" s="59"/>
      <c r="F208" s="89" t="n">
        <f aca="false">F209</f>
        <v>20000</v>
      </c>
    </row>
    <row r="209" customFormat="false" ht="56.25" hidden="false" customHeight="false" outlineLevel="0" collapsed="false">
      <c r="B209" s="58"/>
      <c r="C209" s="33" t="s">
        <v>203</v>
      </c>
      <c r="D209" s="88" t="s">
        <v>385</v>
      </c>
      <c r="E209" s="59" t="s">
        <v>204</v>
      </c>
      <c r="F209" s="89" t="n">
        <f aca="false">70000-70000+20000</f>
        <v>20000</v>
      </c>
    </row>
    <row r="210" customFormat="false" ht="4.5" hidden="false" customHeight="true" outlineLevel="0" collapsed="false">
      <c r="B210" s="58"/>
      <c r="C210" s="33"/>
      <c r="D210" s="88"/>
      <c r="E210" s="59"/>
      <c r="F210" s="89"/>
    </row>
    <row r="211" customFormat="false" ht="18.75" hidden="false" customHeight="true" outlineLevel="0" collapsed="false">
      <c r="B211" s="58"/>
      <c r="C211" s="33" t="s">
        <v>69</v>
      </c>
      <c r="D211" s="33"/>
      <c r="E211" s="33"/>
      <c r="F211" s="89"/>
    </row>
    <row r="212" customFormat="false" ht="18.75" hidden="false" customHeight="true" outlineLevel="0" collapsed="false">
      <c r="B212" s="68"/>
      <c r="C212" s="33" t="s">
        <v>70</v>
      </c>
      <c r="D212" s="33"/>
      <c r="E212" s="33"/>
      <c r="F212" s="93"/>
    </row>
    <row r="213" customFormat="false" ht="17.25" hidden="false" customHeight="true" outlineLevel="0" collapsed="false">
      <c r="B213" s="70"/>
      <c r="C213" s="71" t="s">
        <v>99</v>
      </c>
      <c r="D213" s="71"/>
      <c r="F213" s="93" t="s">
        <v>72</v>
      </c>
    </row>
    <row r="214" customFormat="false" ht="18.75" hidden="false" customHeight="false" outlineLevel="0" collapsed="false">
      <c r="B214" s="70"/>
      <c r="D214" s="94"/>
      <c r="E214" s="76"/>
      <c r="F214" s="95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11:E211"/>
    <mergeCell ref="C212:E2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90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91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2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3</v>
      </c>
      <c r="H29" s="105" t="s">
        <v>394</v>
      </c>
      <c r="I29" s="106" t="s">
        <v>395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6951461.67</v>
      </c>
    </row>
    <row r="31" customFormat="false" ht="56.25" hidden="false" customHeight="false" outlineLevel="0" collapsed="false">
      <c r="B31" s="80"/>
      <c r="C31" s="56" t="s">
        <v>396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7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7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50</v>
      </c>
      <c r="D34" s="107" t="s">
        <v>397</v>
      </c>
      <c r="E34" s="59" t="s">
        <v>122</v>
      </c>
      <c r="F34" s="59" t="s">
        <v>127</v>
      </c>
      <c r="G34" s="59" t="s">
        <v>351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8</v>
      </c>
      <c r="D35" s="107" t="s">
        <v>397</v>
      </c>
      <c r="E35" s="59" t="s">
        <v>122</v>
      </c>
      <c r="F35" s="59" t="s">
        <v>127</v>
      </c>
      <c r="G35" s="59" t="s">
        <v>36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7</v>
      </c>
      <c r="E36" s="59" t="s">
        <v>122</v>
      </c>
      <c r="F36" s="59" t="s">
        <v>127</v>
      </c>
      <c r="G36" s="59" t="s">
        <v>368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7</v>
      </c>
      <c r="E37" s="59" t="s">
        <v>122</v>
      </c>
      <c r="F37" s="59" t="s">
        <v>127</v>
      </c>
      <c r="G37" s="59" t="s">
        <v>368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7</v>
      </c>
      <c r="E38" s="59" t="s">
        <v>122</v>
      </c>
      <c r="F38" s="59" t="s">
        <v>127</v>
      </c>
      <c r="G38" s="59" t="s">
        <v>368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7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50</v>
      </c>
      <c r="D40" s="107" t="s">
        <v>397</v>
      </c>
      <c r="E40" s="59" t="s">
        <v>122</v>
      </c>
      <c r="F40" s="59" t="s">
        <v>131</v>
      </c>
      <c r="G40" s="59" t="s">
        <v>351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7</v>
      </c>
      <c r="E41" s="59" t="s">
        <v>122</v>
      </c>
      <c r="F41" s="59" t="s">
        <v>131</v>
      </c>
      <c r="G41" s="59" t="s">
        <v>357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7</v>
      </c>
      <c r="E42" s="59" t="s">
        <v>122</v>
      </c>
      <c r="F42" s="59" t="s">
        <v>131</v>
      </c>
      <c r="G42" s="59" t="s">
        <v>357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9</v>
      </c>
      <c r="D43" s="80" t="n">
        <v>992</v>
      </c>
      <c r="E43" s="80"/>
      <c r="F43" s="80"/>
      <c r="G43" s="61"/>
      <c r="H43" s="61"/>
      <c r="I43" s="55" t="n">
        <f aca="false">I44+I121+I130+I146+I169+I196+I217+I245+I250</f>
        <v>26949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400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7894649.1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400</v>
      </c>
      <c r="E45" s="59" t="s">
        <v>122</v>
      </c>
      <c r="F45" s="59" t="s">
        <v>125</v>
      </c>
      <c r="G45" s="59"/>
      <c r="H45" s="59"/>
      <c r="I45" s="60" t="n">
        <f aca="false">I46</f>
        <v>996000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400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996000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400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996000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400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996000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400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v>996000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400</v>
      </c>
      <c r="E50" s="59" t="s">
        <v>122</v>
      </c>
      <c r="F50" s="59" t="s">
        <v>129</v>
      </c>
      <c r="G50" s="59"/>
      <c r="H50" s="59"/>
      <c r="I50" s="60" t="n">
        <f aca="false">I51</f>
        <v>4772900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400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4772900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400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4772900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400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4769100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400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</f>
        <v>4097831.47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400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f aca="false">1161268.53-600000</f>
        <v>561268.5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400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400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400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400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50</v>
      </c>
      <c r="D60" s="107" t="s">
        <v>400</v>
      </c>
      <c r="E60" s="59" t="s">
        <v>122</v>
      </c>
      <c r="F60" s="59" t="s">
        <v>131</v>
      </c>
      <c r="G60" s="59" t="s">
        <v>351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400</v>
      </c>
      <c r="E61" s="59" t="s">
        <v>122</v>
      </c>
      <c r="F61" s="59" t="s">
        <v>131</v>
      </c>
      <c r="G61" s="59" t="s">
        <v>357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400</v>
      </c>
      <c r="E62" s="59" t="s">
        <v>122</v>
      </c>
      <c r="F62" s="59" t="s">
        <v>131</v>
      </c>
      <c r="G62" s="59" t="s">
        <v>357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401</v>
      </c>
      <c r="D63" s="107" t="s">
        <v>400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3</v>
      </c>
      <c r="D64" s="107" t="s">
        <v>400</v>
      </c>
      <c r="E64" s="59" t="s">
        <v>122</v>
      </c>
      <c r="F64" s="59" t="s">
        <v>158</v>
      </c>
      <c r="G64" s="59" t="s">
        <v>402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5</v>
      </c>
      <c r="D65" s="107" t="s">
        <v>400</v>
      </c>
      <c r="E65" s="59" t="s">
        <v>122</v>
      </c>
      <c r="F65" s="59" t="s">
        <v>158</v>
      </c>
      <c r="G65" s="59" t="s">
        <v>376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400</v>
      </c>
      <c r="E66" s="59" t="s">
        <v>122</v>
      </c>
      <c r="F66" s="59" t="s">
        <v>158</v>
      </c>
      <c r="G66" s="59" t="s">
        <v>376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400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50</v>
      </c>
      <c r="D68" s="107" t="s">
        <v>400</v>
      </c>
      <c r="E68" s="59" t="s">
        <v>122</v>
      </c>
      <c r="F68" s="59" t="s">
        <v>131</v>
      </c>
      <c r="G68" s="59" t="s">
        <v>351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400</v>
      </c>
      <c r="E69" s="59" t="s">
        <v>122</v>
      </c>
      <c r="F69" s="59" t="s">
        <v>131</v>
      </c>
      <c r="G69" s="59" t="s">
        <v>357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3</v>
      </c>
      <c r="E70" s="59" t="s">
        <v>122</v>
      </c>
      <c r="F70" s="59" t="s">
        <v>131</v>
      </c>
      <c r="G70" s="59" t="s">
        <v>357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400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50</v>
      </c>
      <c r="D72" s="107" t="s">
        <v>400</v>
      </c>
      <c r="E72" s="59" t="s">
        <v>122</v>
      </c>
      <c r="F72" s="59" t="s">
        <v>133</v>
      </c>
      <c r="G72" s="59" t="s">
        <v>351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9</v>
      </c>
      <c r="D73" s="107" t="s">
        <v>400</v>
      </c>
      <c r="E73" s="59" t="s">
        <v>122</v>
      </c>
      <c r="F73" s="59" t="s">
        <v>133</v>
      </c>
      <c r="G73" s="59" t="s">
        <v>370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71</v>
      </c>
      <c r="D74" s="107" t="s">
        <v>400</v>
      </c>
      <c r="E74" s="59" t="s">
        <v>122</v>
      </c>
      <c r="F74" s="59" t="s">
        <v>133</v>
      </c>
      <c r="G74" s="59" t="s">
        <v>372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400</v>
      </c>
      <c r="E75" s="59" t="s">
        <v>122</v>
      </c>
      <c r="F75" s="59" t="s">
        <v>133</v>
      </c>
      <c r="G75" s="59" t="s">
        <v>372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400</v>
      </c>
      <c r="E76" s="59" t="s">
        <v>122</v>
      </c>
      <c r="F76" s="59" t="s">
        <v>135</v>
      </c>
      <c r="G76" s="59"/>
      <c r="H76" s="59"/>
      <c r="I76" s="60" t="n">
        <f aca="false">I77+I114+I110</f>
        <v>2094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400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369200</v>
      </c>
    </row>
    <row r="78" customFormat="false" ht="75" hidden="true" customHeight="false" outlineLevel="0" collapsed="false">
      <c r="A78" s="97"/>
      <c r="B78" s="61"/>
      <c r="C78" s="33" t="s">
        <v>404</v>
      </c>
      <c r="D78" s="107" t="s">
        <v>400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400</v>
      </c>
      <c r="E79" s="59" t="s">
        <v>122</v>
      </c>
      <c r="F79" s="59" t="s">
        <v>135</v>
      </c>
      <c r="G79" s="59" t="s">
        <v>405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400</v>
      </c>
      <c r="E80" s="59" t="s">
        <v>122</v>
      </c>
      <c r="F80" s="59" t="s">
        <v>135</v>
      </c>
      <c r="G80" s="59" t="s">
        <v>406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400</v>
      </c>
      <c r="E81" s="59" t="s">
        <v>122</v>
      </c>
      <c r="F81" s="59" t="s">
        <v>135</v>
      </c>
      <c r="G81" s="59" t="s">
        <v>406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400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400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400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400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400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400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400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400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400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400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400</v>
      </c>
      <c r="E92" s="59" t="s">
        <v>122</v>
      </c>
      <c r="F92" s="59" t="s">
        <v>407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400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167200</v>
      </c>
    </row>
    <row r="94" customFormat="false" ht="99.75" hidden="false" customHeight="true" outlineLevel="0" collapsed="false">
      <c r="A94" s="97"/>
      <c r="B94" s="61"/>
      <c r="C94" s="33" t="s">
        <v>408</v>
      </c>
      <c r="D94" s="107" t="s">
        <v>400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16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400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-50000</f>
        <v>167200</v>
      </c>
    </row>
    <row r="96" customFormat="false" ht="76.5" hidden="true" customHeight="true" outlineLevel="0" collapsed="false">
      <c r="A96" s="97"/>
      <c r="B96" s="61"/>
      <c r="C96" s="33" t="s">
        <v>350</v>
      </c>
      <c r="D96" s="107" t="s">
        <v>400</v>
      </c>
      <c r="E96" s="59" t="s">
        <v>122</v>
      </c>
      <c r="F96" s="59" t="s">
        <v>135</v>
      </c>
      <c r="G96" s="59" t="s">
        <v>351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400</v>
      </c>
      <c r="E97" s="59" t="s">
        <v>122</v>
      </c>
      <c r="F97" s="59" t="s">
        <v>135</v>
      </c>
      <c r="G97" s="59" t="s">
        <v>356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400</v>
      </c>
      <c r="E98" s="59" t="s">
        <v>122</v>
      </c>
      <c r="F98" s="59" t="s">
        <v>135</v>
      </c>
      <c r="G98" s="59" t="s">
        <v>356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2</v>
      </c>
      <c r="D99" s="107" t="s">
        <v>400</v>
      </c>
      <c r="E99" s="59" t="s">
        <v>122</v>
      </c>
      <c r="F99" s="59" t="s">
        <v>135</v>
      </c>
      <c r="G99" s="59" t="s">
        <v>353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400</v>
      </c>
      <c r="E100" s="59" t="s">
        <v>122</v>
      </c>
      <c r="F100" s="59" t="s">
        <v>135</v>
      </c>
      <c r="G100" s="59" t="s">
        <v>353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400</v>
      </c>
      <c r="E101" s="59" t="s">
        <v>122</v>
      </c>
      <c r="F101" s="59" t="s">
        <v>135</v>
      </c>
      <c r="G101" s="59" t="s">
        <v>357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400</v>
      </c>
      <c r="E102" s="59" t="s">
        <v>122</v>
      </c>
      <c r="F102" s="59" t="s">
        <v>135</v>
      </c>
      <c r="G102" s="59" t="s">
        <v>357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2</v>
      </c>
      <c r="D103" s="107" t="s">
        <v>400</v>
      </c>
      <c r="E103" s="59" t="s">
        <v>122</v>
      </c>
      <c r="F103" s="59" t="s">
        <v>135</v>
      </c>
      <c r="G103" s="59" t="s">
        <v>353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400</v>
      </c>
      <c r="E104" s="59" t="s">
        <v>122</v>
      </c>
      <c r="F104" s="59" t="s">
        <v>135</v>
      </c>
      <c r="G104" s="59" t="s">
        <v>353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3</v>
      </c>
      <c r="E105" s="59" t="s">
        <v>122</v>
      </c>
      <c r="F105" s="59" t="s">
        <v>407</v>
      </c>
      <c r="G105" s="59" t="s">
        <v>357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400</v>
      </c>
      <c r="E106" s="59" t="s">
        <v>122</v>
      </c>
      <c r="F106" s="59" t="s">
        <v>135</v>
      </c>
      <c r="G106" s="59" t="s">
        <v>357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50</v>
      </c>
      <c r="D107" s="107" t="s">
        <v>400</v>
      </c>
      <c r="E107" s="59" t="s">
        <v>122</v>
      </c>
      <c r="F107" s="59" t="s">
        <v>135</v>
      </c>
      <c r="G107" s="59" t="s">
        <v>351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8</v>
      </c>
      <c r="D108" s="107" t="s">
        <v>400</v>
      </c>
      <c r="E108" s="59" t="s">
        <v>122</v>
      </c>
      <c r="F108" s="59" t="s">
        <v>135</v>
      </c>
      <c r="G108" s="59" t="s">
        <v>356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400</v>
      </c>
      <c r="E109" s="59" t="s">
        <v>122</v>
      </c>
      <c r="F109" s="59" t="s">
        <v>135</v>
      </c>
      <c r="G109" s="59" t="s">
        <v>356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400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44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400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446999.17</v>
      </c>
    </row>
    <row r="112" s="108" customFormat="true" ht="36" hidden="false" customHeight="true" outlineLevel="0" collapsed="false">
      <c r="C112" s="33" t="s">
        <v>203</v>
      </c>
      <c r="D112" s="107" t="s">
        <v>400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-100000+150000</f>
        <v>1412939.17</v>
      </c>
    </row>
    <row r="113" s="108" customFormat="true" ht="36" hidden="false" customHeight="true" outlineLevel="0" collapsed="false">
      <c r="C113" s="33" t="s">
        <v>205</v>
      </c>
      <c r="D113" s="107" t="s">
        <v>400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50</v>
      </c>
      <c r="D114" s="107" t="s">
        <v>400</v>
      </c>
      <c r="E114" s="59" t="s">
        <v>122</v>
      </c>
      <c r="F114" s="59" t="s">
        <v>135</v>
      </c>
      <c r="G114" s="59" t="s">
        <v>351</v>
      </c>
      <c r="H114" s="59"/>
      <c r="I114" s="60" t="n">
        <f aca="false">I115+I118+I120</f>
        <v>278550</v>
      </c>
    </row>
    <row r="115" customFormat="false" ht="119.25" hidden="false" customHeight="true" outlineLevel="0" collapsed="false">
      <c r="A115" s="97"/>
      <c r="B115" s="61"/>
      <c r="C115" s="33" t="s">
        <v>358</v>
      </c>
      <c r="D115" s="107" t="s">
        <v>400</v>
      </c>
      <c r="E115" s="59" t="s">
        <v>122</v>
      </c>
      <c r="F115" s="59" t="s">
        <v>135</v>
      </c>
      <c r="G115" s="59" t="s">
        <v>356</v>
      </c>
      <c r="H115" s="59"/>
      <c r="I115" s="60" t="n">
        <f aca="false">I116</f>
        <v>3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400</v>
      </c>
      <c r="E116" s="59" t="s">
        <v>122</v>
      </c>
      <c r="F116" s="59" t="s">
        <v>135</v>
      </c>
      <c r="G116" s="59" t="s">
        <v>356</v>
      </c>
      <c r="H116" s="59" t="s">
        <v>206</v>
      </c>
      <c r="I116" s="60" t="n">
        <f aca="false">84334-50000</f>
        <v>34334</v>
      </c>
    </row>
    <row r="117" customFormat="false" ht="75.75" hidden="false" customHeight="true" outlineLevel="0" collapsed="false">
      <c r="A117" s="97"/>
      <c r="B117" s="61"/>
      <c r="C117" s="33" t="s">
        <v>352</v>
      </c>
      <c r="D117" s="107" t="s">
        <v>400</v>
      </c>
      <c r="E117" s="59" t="s">
        <v>122</v>
      </c>
      <c r="F117" s="59" t="s">
        <v>135</v>
      </c>
      <c r="G117" s="59" t="s">
        <v>353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400</v>
      </c>
      <c r="E118" s="59" t="s">
        <v>122</v>
      </c>
      <c r="F118" s="59" t="s">
        <v>135</v>
      </c>
      <c r="G118" s="59" t="s">
        <v>353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400</v>
      </c>
      <c r="E119" s="59" t="s">
        <v>122</v>
      </c>
      <c r="F119" s="59" t="s">
        <v>135</v>
      </c>
      <c r="G119" s="59" t="s">
        <v>357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400</v>
      </c>
      <c r="E120" s="59" t="s">
        <v>122</v>
      </c>
      <c r="F120" s="59" t="s">
        <v>135</v>
      </c>
      <c r="G120" s="59" t="s">
        <v>357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400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400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400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400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400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400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400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400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400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400</v>
      </c>
      <c r="E130" s="57" t="s">
        <v>127</v>
      </c>
      <c r="F130" s="57" t="s">
        <v>123</v>
      </c>
      <c r="G130" s="57"/>
      <c r="H130" s="57"/>
      <c r="I130" s="55" t="n">
        <f aca="false">I138+I131</f>
        <v>440000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400</v>
      </c>
      <c r="E131" s="59" t="s">
        <v>127</v>
      </c>
      <c r="F131" s="59" t="s">
        <v>142</v>
      </c>
      <c r="G131" s="59"/>
      <c r="H131" s="59"/>
      <c r="I131" s="60" t="n">
        <f aca="false">I132</f>
        <v>2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400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400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400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400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400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-250000</f>
        <v>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400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400</v>
      </c>
      <c r="E138" s="59" t="s">
        <v>127</v>
      </c>
      <c r="F138" s="59" t="s">
        <v>144</v>
      </c>
      <c r="G138" s="59"/>
      <c r="H138" s="59"/>
      <c r="I138" s="60" t="n">
        <f aca="false">I139</f>
        <v>420000</v>
      </c>
    </row>
    <row r="139" customFormat="false" ht="56.25" hidden="false" customHeight="false" outlineLevel="0" collapsed="false">
      <c r="A139" s="97"/>
      <c r="B139" s="61"/>
      <c r="C139" s="33" t="s">
        <v>409</v>
      </c>
      <c r="D139" s="107" t="s">
        <v>400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420000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400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1</f>
        <v>420000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400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4+I142</f>
        <v>420000</v>
      </c>
    </row>
    <row r="142" customFormat="false" ht="131.25" hidden="false" customHeight="false" outlineLevel="0" collapsed="false">
      <c r="A142" s="97"/>
      <c r="B142" s="61"/>
      <c r="C142" s="33" t="s">
        <v>223</v>
      </c>
      <c r="D142" s="107" t="s">
        <v>400</v>
      </c>
      <c r="E142" s="59" t="s">
        <v>127</v>
      </c>
      <c r="F142" s="59" t="s">
        <v>144</v>
      </c>
      <c r="G142" s="59" t="s">
        <v>225</v>
      </c>
      <c r="H142" s="59"/>
      <c r="I142" s="60" t="n">
        <f aca="false">I143</f>
        <v>420000</v>
      </c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400</v>
      </c>
      <c r="E143" s="59" t="s">
        <v>127</v>
      </c>
      <c r="F143" s="59" t="s">
        <v>144</v>
      </c>
      <c r="G143" s="59" t="s">
        <v>225</v>
      </c>
      <c r="H143" s="59" t="s">
        <v>204</v>
      </c>
      <c r="I143" s="60" t="n">
        <f aca="false">250000+170000</f>
        <v>420000</v>
      </c>
    </row>
    <row r="144" customFormat="false" ht="37.5" hidden="false" customHeight="false" outlineLevel="0" collapsed="false">
      <c r="A144" s="97"/>
      <c r="B144" s="61"/>
      <c r="C144" s="33" t="s">
        <v>226</v>
      </c>
      <c r="D144" s="107" t="s">
        <v>400</v>
      </c>
      <c r="E144" s="59" t="s">
        <v>127</v>
      </c>
      <c r="F144" s="59" t="s">
        <v>144</v>
      </c>
      <c r="G144" s="59" t="s">
        <v>227</v>
      </c>
      <c r="H144" s="59"/>
      <c r="I144" s="60" t="n">
        <f aca="false">I145</f>
        <v>0</v>
      </c>
      <c r="K144" s="110"/>
    </row>
    <row r="145" customFormat="false" ht="56.25" hidden="false" customHeight="false" outlineLevel="0" collapsed="false">
      <c r="A145" s="97"/>
      <c r="B145" s="61"/>
      <c r="C145" s="33" t="s">
        <v>203</v>
      </c>
      <c r="D145" s="107" t="s">
        <v>400</v>
      </c>
      <c r="E145" s="59" t="s">
        <v>127</v>
      </c>
      <c r="F145" s="59" t="s">
        <v>144</v>
      </c>
      <c r="G145" s="59" t="s">
        <v>227</v>
      </c>
      <c r="H145" s="59" t="s">
        <v>204</v>
      </c>
      <c r="I145" s="60" t="n">
        <f aca="false">100000-100000</f>
        <v>0</v>
      </c>
    </row>
    <row r="146" customFormat="false" ht="23.25" hidden="false" customHeight="true" outlineLevel="0" collapsed="false">
      <c r="A146" s="97"/>
      <c r="B146" s="61" t="s">
        <v>145</v>
      </c>
      <c r="C146" s="62" t="s">
        <v>146</v>
      </c>
      <c r="D146" s="61" t="s">
        <v>400</v>
      </c>
      <c r="E146" s="57" t="s">
        <v>129</v>
      </c>
      <c r="F146" s="57" t="s">
        <v>123</v>
      </c>
      <c r="G146" s="57"/>
      <c r="H146" s="57"/>
      <c r="I146" s="55" t="n">
        <f aca="false">I147+I152</f>
        <v>2637669.03</v>
      </c>
      <c r="K146" s="110"/>
    </row>
    <row r="147" customFormat="false" ht="37.5" hidden="false" customHeight="false" outlineLevel="0" collapsed="false">
      <c r="A147" s="97"/>
      <c r="B147" s="61"/>
      <c r="C147" s="33" t="s">
        <v>147</v>
      </c>
      <c r="D147" s="107" t="s">
        <v>403</v>
      </c>
      <c r="E147" s="59" t="s">
        <v>129</v>
      </c>
      <c r="F147" s="59" t="s">
        <v>142</v>
      </c>
      <c r="G147" s="59"/>
      <c r="H147" s="59"/>
      <c r="I147" s="60" t="n">
        <f aca="false">I148</f>
        <v>2607669.03</v>
      </c>
      <c r="K147" s="110"/>
    </row>
    <row r="148" customFormat="false" ht="93" hidden="false" customHeight="true" outlineLevel="0" collapsed="false">
      <c r="A148" s="97"/>
      <c r="B148" s="61"/>
      <c r="C148" s="33" t="s">
        <v>410</v>
      </c>
      <c r="D148" s="107" t="s">
        <v>400</v>
      </c>
      <c r="E148" s="59" t="s">
        <v>129</v>
      </c>
      <c r="F148" s="59" t="s">
        <v>142</v>
      </c>
      <c r="G148" s="59" t="s">
        <v>303</v>
      </c>
      <c r="H148" s="59"/>
      <c r="I148" s="60" t="n">
        <f aca="false">I149</f>
        <v>2607669.03</v>
      </c>
    </row>
    <row r="149" customFormat="false" ht="192.75" hidden="false" customHeight="true" outlineLevel="0" collapsed="false">
      <c r="A149" s="97"/>
      <c r="B149" s="61"/>
      <c r="C149" s="33" t="s">
        <v>304</v>
      </c>
      <c r="D149" s="107" t="s">
        <v>400</v>
      </c>
      <c r="E149" s="59" t="s">
        <v>129</v>
      </c>
      <c r="F149" s="59" t="s">
        <v>142</v>
      </c>
      <c r="G149" s="59" t="s">
        <v>305</v>
      </c>
      <c r="H149" s="59"/>
      <c r="I149" s="60" t="n">
        <f aca="false">I150+I151</f>
        <v>2607669.03</v>
      </c>
    </row>
    <row r="150" customFormat="false" ht="49.5" hidden="false" customHeight="true" outlineLevel="0" collapsed="false">
      <c r="A150" s="97"/>
      <c r="B150" s="61"/>
      <c r="C150" s="33" t="s">
        <v>203</v>
      </c>
      <c r="D150" s="107" t="s">
        <v>400</v>
      </c>
      <c r="E150" s="59" t="s">
        <v>129</v>
      </c>
      <c r="F150" s="59" t="s">
        <v>142</v>
      </c>
      <c r="G150" s="59" t="s">
        <v>305</v>
      </c>
      <c r="H150" s="59" t="s">
        <v>204</v>
      </c>
      <c r="I150" s="60" t="n">
        <f aca="false">2261900+345768.2+0.83</f>
        <v>2607669.03</v>
      </c>
    </row>
    <row r="151" customFormat="false" ht="42" hidden="true" customHeight="true" outlineLevel="0" collapsed="false">
      <c r="A151" s="97"/>
      <c r="B151" s="61"/>
      <c r="C151" s="33" t="s">
        <v>205</v>
      </c>
      <c r="D151" s="107" t="s">
        <v>400</v>
      </c>
      <c r="E151" s="59" t="s">
        <v>129</v>
      </c>
      <c r="F151" s="59" t="s">
        <v>142</v>
      </c>
      <c r="G151" s="59" t="s">
        <v>305</v>
      </c>
      <c r="H151" s="59" t="s">
        <v>206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8</v>
      </c>
      <c r="D152" s="107" t="s">
        <v>403</v>
      </c>
      <c r="E152" s="59" t="s">
        <v>129</v>
      </c>
      <c r="F152" s="59" t="s">
        <v>149</v>
      </c>
      <c r="G152" s="59"/>
      <c r="H152" s="59"/>
      <c r="I152" s="60" t="n">
        <f aca="false">I153+I159+I163+I157</f>
        <v>30000</v>
      </c>
      <c r="K152" s="110"/>
    </row>
    <row r="153" customFormat="false" ht="78" hidden="false" customHeight="true" outlineLevel="0" collapsed="false">
      <c r="A153" s="97"/>
      <c r="B153" s="61"/>
      <c r="C153" s="33" t="s">
        <v>212</v>
      </c>
      <c r="D153" s="107" t="s">
        <v>400</v>
      </c>
      <c r="E153" s="59" t="s">
        <v>129</v>
      </c>
      <c r="F153" s="59" t="s">
        <v>149</v>
      </c>
      <c r="G153" s="59" t="s">
        <v>213</v>
      </c>
      <c r="H153" s="59"/>
      <c r="I153" s="60" t="n">
        <f aca="false">I154</f>
        <v>10000</v>
      </c>
    </row>
    <row r="154" customFormat="false" ht="102.75" hidden="false" customHeight="true" outlineLevel="0" collapsed="false">
      <c r="A154" s="97"/>
      <c r="B154" s="61"/>
      <c r="C154" s="33" t="s">
        <v>228</v>
      </c>
      <c r="D154" s="107" t="s">
        <v>400</v>
      </c>
      <c r="E154" s="59" t="s">
        <v>129</v>
      </c>
      <c r="F154" s="59" t="s">
        <v>149</v>
      </c>
      <c r="G154" s="59" t="s">
        <v>229</v>
      </c>
      <c r="H154" s="59"/>
      <c r="I154" s="60" t="n">
        <f aca="false">I155</f>
        <v>10000</v>
      </c>
    </row>
    <row r="155" customFormat="false" ht="101.25" hidden="false" customHeight="true" outlineLevel="0" collapsed="false">
      <c r="A155" s="97"/>
      <c r="B155" s="61"/>
      <c r="C155" s="33" t="s">
        <v>228</v>
      </c>
      <c r="D155" s="107" t="s">
        <v>400</v>
      </c>
      <c r="E155" s="59" t="s">
        <v>129</v>
      </c>
      <c r="F155" s="59" t="s">
        <v>149</v>
      </c>
      <c r="G155" s="59" t="s">
        <v>230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3</v>
      </c>
      <c r="D156" s="107" t="s">
        <v>400</v>
      </c>
      <c r="E156" s="59" t="s">
        <v>129</v>
      </c>
      <c r="F156" s="59" t="s">
        <v>149</v>
      </c>
      <c r="G156" s="59" t="s">
        <v>230</v>
      </c>
      <c r="H156" s="59" t="s">
        <v>204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20</v>
      </c>
      <c r="D157" s="107" t="s">
        <v>400</v>
      </c>
      <c r="E157" s="59" t="s">
        <v>129</v>
      </c>
      <c r="F157" s="59" t="s">
        <v>149</v>
      </c>
      <c r="G157" s="59" t="s">
        <v>321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20</v>
      </c>
      <c r="D158" s="107" t="s">
        <v>400</v>
      </c>
      <c r="E158" s="59" t="s">
        <v>129</v>
      </c>
      <c r="F158" s="59" t="s">
        <v>149</v>
      </c>
      <c r="G158" s="59" t="s">
        <v>322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51</v>
      </c>
      <c r="D159" s="107" t="s">
        <v>400</v>
      </c>
      <c r="E159" s="59" t="s">
        <v>129</v>
      </c>
      <c r="F159" s="59" t="s">
        <v>149</v>
      </c>
      <c r="G159" s="59" t="s">
        <v>351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55</v>
      </c>
      <c r="D160" s="107" t="s">
        <v>400</v>
      </c>
      <c r="E160" s="59" t="s">
        <v>129</v>
      </c>
      <c r="F160" s="59" t="s">
        <v>149</v>
      </c>
      <c r="G160" s="59" t="s">
        <v>357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57</v>
      </c>
      <c r="D161" s="107" t="s">
        <v>400</v>
      </c>
      <c r="E161" s="59" t="s">
        <v>129</v>
      </c>
      <c r="F161" s="59" t="s">
        <v>149</v>
      </c>
      <c r="G161" s="59" t="s">
        <v>357</v>
      </c>
      <c r="H161" s="59" t="s">
        <v>258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12</v>
      </c>
      <c r="D162" s="107" t="s">
        <v>400</v>
      </c>
      <c r="E162" s="59" t="s">
        <v>129</v>
      </c>
      <c r="F162" s="59" t="s">
        <v>149</v>
      </c>
      <c r="G162" s="59" t="s">
        <v>322</v>
      </c>
      <c r="H162" s="59" t="s">
        <v>313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50</v>
      </c>
      <c r="D163" s="107" t="s">
        <v>400</v>
      </c>
      <c r="E163" s="59" t="s">
        <v>129</v>
      </c>
      <c r="F163" s="59" t="s">
        <v>149</v>
      </c>
      <c r="G163" s="59" t="s">
        <v>351</v>
      </c>
      <c r="H163" s="59"/>
      <c r="I163" s="60" t="n">
        <f aca="false">I164+I167</f>
        <v>20000</v>
      </c>
    </row>
    <row r="164" customFormat="false" ht="56.25" hidden="true" customHeight="false" outlineLevel="0" collapsed="false">
      <c r="A164" s="97"/>
      <c r="B164" s="61"/>
      <c r="C164" s="33" t="s">
        <v>377</v>
      </c>
      <c r="D164" s="107" t="s">
        <v>400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3</v>
      </c>
      <c r="D165" s="107" t="s">
        <v>400</v>
      </c>
      <c r="E165" s="59" t="s">
        <v>129</v>
      </c>
      <c r="F165" s="59" t="s">
        <v>149</v>
      </c>
      <c r="G165" s="59" t="s">
        <v>380</v>
      </c>
      <c r="H165" s="59" t="s">
        <v>204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81</v>
      </c>
      <c r="D166" s="107" t="s">
        <v>400</v>
      </c>
      <c r="E166" s="59" t="s">
        <v>129</v>
      </c>
      <c r="F166" s="59" t="s">
        <v>149</v>
      </c>
      <c r="G166" s="59" t="s">
        <v>382</v>
      </c>
      <c r="H166" s="59"/>
      <c r="I166" s="60" t="n">
        <f aca="false">I167</f>
        <v>20000</v>
      </c>
    </row>
    <row r="167" customFormat="false" ht="57.75" hidden="false" customHeight="true" outlineLevel="0" collapsed="false">
      <c r="A167" s="97"/>
      <c r="B167" s="107"/>
      <c r="C167" s="33" t="s">
        <v>384</v>
      </c>
      <c r="D167" s="107" t="s">
        <v>403</v>
      </c>
      <c r="E167" s="59" t="s">
        <v>129</v>
      </c>
      <c r="F167" s="59" t="s">
        <v>149</v>
      </c>
      <c r="G167" s="59" t="s">
        <v>385</v>
      </c>
      <c r="H167" s="59"/>
      <c r="I167" s="60" t="n">
        <f aca="false">I168</f>
        <v>20000</v>
      </c>
    </row>
    <row r="168" customFormat="false" ht="56.25" hidden="false" customHeight="false" outlineLevel="0" collapsed="false">
      <c r="A168" s="97"/>
      <c r="B168" s="107"/>
      <c r="C168" s="33" t="s">
        <v>203</v>
      </c>
      <c r="D168" s="107" t="s">
        <v>400</v>
      </c>
      <c r="E168" s="59" t="s">
        <v>129</v>
      </c>
      <c r="F168" s="59" t="s">
        <v>149</v>
      </c>
      <c r="G168" s="59" t="s">
        <v>385</v>
      </c>
      <c r="H168" s="59" t="s">
        <v>204</v>
      </c>
      <c r="I168" s="60" t="n">
        <f aca="false">70000-70000+20000</f>
        <v>20000</v>
      </c>
    </row>
    <row r="169" customFormat="false" ht="37.5" hidden="false" customHeight="false" outlineLevel="0" collapsed="false">
      <c r="A169" s="97"/>
      <c r="B169" s="62" t="s">
        <v>150</v>
      </c>
      <c r="C169" s="62" t="s">
        <v>151</v>
      </c>
      <c r="D169" s="61" t="s">
        <v>400</v>
      </c>
      <c r="E169" s="57" t="s">
        <v>152</v>
      </c>
      <c r="F169" s="57" t="s">
        <v>123</v>
      </c>
      <c r="G169" s="57"/>
      <c r="H169" s="57"/>
      <c r="I169" s="55" t="n">
        <f aca="false">I174+I181+I170</f>
        <v>5587779.64</v>
      </c>
    </row>
    <row r="170" customFormat="false" ht="18.75" hidden="false" customHeight="false" outlineLevel="0" collapsed="false">
      <c r="A170" s="97"/>
      <c r="B170" s="61"/>
      <c r="C170" s="33" t="s">
        <v>153</v>
      </c>
      <c r="D170" s="107" t="s">
        <v>400</v>
      </c>
      <c r="E170" s="59" t="s">
        <v>152</v>
      </c>
      <c r="F170" s="59" t="s">
        <v>122</v>
      </c>
      <c r="G170" s="59"/>
      <c r="H170" s="59"/>
      <c r="I170" s="60" t="n">
        <f aca="false">I172</f>
        <v>32679.64</v>
      </c>
    </row>
    <row r="171" customFormat="false" ht="37.5" hidden="false" customHeight="false" outlineLevel="0" collapsed="false">
      <c r="A171" s="97"/>
      <c r="B171" s="107"/>
      <c r="C171" s="33" t="s">
        <v>336</v>
      </c>
      <c r="D171" s="107" t="s">
        <v>400</v>
      </c>
      <c r="E171" s="59" t="s">
        <v>152</v>
      </c>
      <c r="F171" s="59" t="s">
        <v>122</v>
      </c>
      <c r="G171" s="59" t="s">
        <v>337</v>
      </c>
      <c r="H171" s="59"/>
      <c r="I171" s="60" t="n">
        <f aca="false">I172</f>
        <v>32679.64</v>
      </c>
    </row>
    <row r="172" customFormat="false" ht="56.25" hidden="false" customHeight="false" outlineLevel="0" collapsed="false">
      <c r="A172" s="97"/>
      <c r="B172" s="107"/>
      <c r="C172" s="33" t="s">
        <v>338</v>
      </c>
      <c r="D172" s="107" t="s">
        <v>400</v>
      </c>
      <c r="E172" s="59" t="s">
        <v>152</v>
      </c>
      <c r="F172" s="59" t="s">
        <v>122</v>
      </c>
      <c r="G172" s="59" t="s">
        <v>339</v>
      </c>
      <c r="H172" s="59"/>
      <c r="I172" s="60" t="n">
        <f aca="false">I173</f>
        <v>32679.64</v>
      </c>
    </row>
    <row r="173" customFormat="false" ht="53.25" hidden="false" customHeight="true" outlineLevel="0" collapsed="false">
      <c r="A173" s="97"/>
      <c r="B173" s="107"/>
      <c r="C173" s="33" t="s">
        <v>203</v>
      </c>
      <c r="D173" s="107" t="s">
        <v>400</v>
      </c>
      <c r="E173" s="59" t="s">
        <v>152</v>
      </c>
      <c r="F173" s="59" t="s">
        <v>122</v>
      </c>
      <c r="G173" s="59" t="s">
        <v>339</v>
      </c>
      <c r="H173" s="59" t="s">
        <v>204</v>
      </c>
      <c r="I173" s="60" t="n">
        <f aca="false">10391.64+10762.66+11525.34</f>
        <v>32679.64</v>
      </c>
      <c r="K173" s="97" t="s">
        <v>25</v>
      </c>
    </row>
    <row r="174" customFormat="false" ht="30" hidden="false" customHeight="true" outlineLevel="0" collapsed="false">
      <c r="A174" s="97"/>
      <c r="B174" s="107"/>
      <c r="C174" s="33" t="s">
        <v>154</v>
      </c>
      <c r="D174" s="107" t="s">
        <v>400</v>
      </c>
      <c r="E174" s="59" t="s">
        <v>152</v>
      </c>
      <c r="F174" s="59" t="s">
        <v>125</v>
      </c>
      <c r="G174" s="59"/>
      <c r="H174" s="59"/>
      <c r="I174" s="60" t="n">
        <f aca="false">I175+I178</f>
        <v>0</v>
      </c>
    </row>
    <row r="175" customFormat="false" ht="77.25" hidden="false" customHeight="true" outlineLevel="0" collapsed="false">
      <c r="A175" s="97"/>
      <c r="B175" s="107"/>
      <c r="C175" s="33" t="s">
        <v>332</v>
      </c>
      <c r="D175" s="107" t="s">
        <v>400</v>
      </c>
      <c r="E175" s="59" t="s">
        <v>152</v>
      </c>
      <c r="F175" s="59" t="s">
        <v>125</v>
      </c>
      <c r="G175" s="59" t="s">
        <v>333</v>
      </c>
      <c r="H175" s="59"/>
      <c r="I175" s="60" t="n">
        <f aca="false">I176</f>
        <v>0</v>
      </c>
    </row>
    <row r="176" customFormat="false" ht="47.25" hidden="false" customHeight="true" outlineLevel="0" collapsed="false">
      <c r="A176" s="97"/>
      <c r="B176" s="107"/>
      <c r="C176" s="33" t="s">
        <v>334</v>
      </c>
      <c r="D176" s="107" t="s">
        <v>400</v>
      </c>
      <c r="E176" s="59" t="s">
        <v>152</v>
      </c>
      <c r="F176" s="59" t="s">
        <v>125</v>
      </c>
      <c r="G176" s="59" t="s">
        <v>335</v>
      </c>
      <c r="H176" s="59"/>
      <c r="I176" s="60" t="n">
        <f aca="false">I177</f>
        <v>0</v>
      </c>
    </row>
    <row r="177" customFormat="false" ht="57.75" hidden="false" customHeight="true" outlineLevel="0" collapsed="false">
      <c r="A177" s="97"/>
      <c r="B177" s="107"/>
      <c r="C177" s="33" t="s">
        <v>203</v>
      </c>
      <c r="D177" s="107" t="s">
        <v>400</v>
      </c>
      <c r="E177" s="59" t="s">
        <v>152</v>
      </c>
      <c r="F177" s="59" t="s">
        <v>125</v>
      </c>
      <c r="G177" s="59" t="s">
        <v>335</v>
      </c>
      <c r="H177" s="59" t="s">
        <v>204</v>
      </c>
      <c r="I177" s="60" t="n">
        <f aca="false">50000+90000-140000</f>
        <v>0</v>
      </c>
    </row>
    <row r="178" customFormat="false" ht="78" hidden="false" customHeight="true" outlineLevel="0" collapsed="false">
      <c r="A178" s="97"/>
      <c r="B178" s="107"/>
      <c r="C178" s="33" t="s">
        <v>350</v>
      </c>
      <c r="D178" s="107" t="s">
        <v>400</v>
      </c>
      <c r="E178" s="59" t="s">
        <v>152</v>
      </c>
      <c r="F178" s="59" t="s">
        <v>125</v>
      </c>
      <c r="G178" s="59" t="s">
        <v>351</v>
      </c>
      <c r="H178" s="59"/>
      <c r="I178" s="60" t="n">
        <f aca="false">I179</f>
        <v>0</v>
      </c>
    </row>
    <row r="179" customFormat="false" ht="39.75" hidden="false" customHeight="true" outlineLevel="0" collapsed="false">
      <c r="A179" s="97"/>
      <c r="B179" s="107"/>
      <c r="C179" s="33" t="s">
        <v>362</v>
      </c>
      <c r="D179" s="107" t="s">
        <v>400</v>
      </c>
      <c r="E179" s="59" t="s">
        <v>152</v>
      </c>
      <c r="F179" s="59" t="s">
        <v>125</v>
      </c>
      <c r="G179" s="59" t="s">
        <v>363</v>
      </c>
      <c r="H179" s="59"/>
      <c r="I179" s="60" t="n">
        <f aca="false">I180</f>
        <v>0</v>
      </c>
    </row>
    <row r="180" customFormat="false" ht="34.5" hidden="false" customHeight="true" outlineLevel="0" collapsed="false">
      <c r="A180" s="97"/>
      <c r="B180" s="107"/>
      <c r="C180" s="33" t="s">
        <v>205</v>
      </c>
      <c r="D180" s="107" t="s">
        <v>400</v>
      </c>
      <c r="E180" s="59" t="s">
        <v>152</v>
      </c>
      <c r="F180" s="59" t="s">
        <v>125</v>
      </c>
      <c r="G180" s="59" t="s">
        <v>363</v>
      </c>
      <c r="H180" s="59" t="s">
        <v>206</v>
      </c>
      <c r="I180" s="60" t="n">
        <f aca="false">50000-11525.34-38474.66</f>
        <v>0</v>
      </c>
    </row>
    <row r="181" customFormat="false" ht="21" hidden="false" customHeight="true" outlineLevel="0" collapsed="false">
      <c r="A181" s="97"/>
      <c r="B181" s="14"/>
      <c r="C181" s="33" t="s">
        <v>155</v>
      </c>
      <c r="D181" s="107" t="s">
        <v>400</v>
      </c>
      <c r="E181" s="59" t="s">
        <v>152</v>
      </c>
      <c r="F181" s="59" t="s">
        <v>127</v>
      </c>
      <c r="G181" s="59"/>
      <c r="H181" s="59"/>
      <c r="I181" s="60" t="n">
        <f aca="false">I182+I190+I193</f>
        <v>5555100</v>
      </c>
    </row>
    <row r="182" customFormat="false" ht="20.25" hidden="false" customHeight="true" outlineLevel="0" collapsed="false">
      <c r="A182" s="97"/>
      <c r="B182" s="61"/>
      <c r="C182" s="33" t="s">
        <v>341</v>
      </c>
      <c r="D182" s="107" t="s">
        <v>400</v>
      </c>
      <c r="E182" s="59" t="s">
        <v>152</v>
      </c>
      <c r="F182" s="59" t="s">
        <v>127</v>
      </c>
      <c r="G182" s="59" t="s">
        <v>342</v>
      </c>
      <c r="H182" s="59"/>
      <c r="I182" s="60" t="n">
        <f aca="false">I183+I188+I185</f>
        <v>735000</v>
      </c>
    </row>
    <row r="183" customFormat="false" ht="56.25" hidden="true" customHeight="false" outlineLevel="0" collapsed="false">
      <c r="A183" s="97"/>
      <c r="B183" s="61"/>
      <c r="C183" s="33" t="s">
        <v>343</v>
      </c>
      <c r="D183" s="107" t="s">
        <v>400</v>
      </c>
      <c r="E183" s="59" t="s">
        <v>152</v>
      </c>
      <c r="F183" s="59" t="s">
        <v>127</v>
      </c>
      <c r="G183" s="59" t="s">
        <v>344</v>
      </c>
      <c r="H183" s="59"/>
      <c r="I183" s="60" t="n">
        <f aca="false">I184</f>
        <v>0</v>
      </c>
    </row>
    <row r="184" customFormat="false" ht="56.25" hidden="true" customHeight="false" outlineLevel="0" collapsed="false">
      <c r="B184" s="61"/>
      <c r="C184" s="33" t="s">
        <v>203</v>
      </c>
      <c r="D184" s="107" t="s">
        <v>400</v>
      </c>
      <c r="E184" s="59" t="s">
        <v>152</v>
      </c>
      <c r="F184" s="59" t="s">
        <v>127</v>
      </c>
      <c r="G184" s="59" t="s">
        <v>344</v>
      </c>
      <c r="H184" s="59" t="s">
        <v>204</v>
      </c>
      <c r="I184" s="60"/>
    </row>
    <row r="185" customFormat="false" ht="37.5" hidden="false" customHeight="false" outlineLevel="0" collapsed="false">
      <c r="B185" s="61"/>
      <c r="C185" s="33" t="s">
        <v>345</v>
      </c>
      <c r="D185" s="107" t="s">
        <v>400</v>
      </c>
      <c r="E185" s="59" t="s">
        <v>152</v>
      </c>
      <c r="F185" s="59" t="s">
        <v>127</v>
      </c>
      <c r="G185" s="59" t="s">
        <v>346</v>
      </c>
      <c r="H185" s="59"/>
      <c r="I185" s="60" t="n">
        <f aca="false">I186+I187</f>
        <v>79000</v>
      </c>
    </row>
    <row r="186" customFormat="false" ht="55.5" hidden="false" customHeight="true" outlineLevel="0" collapsed="false">
      <c r="B186" s="61"/>
      <c r="C186" s="33" t="s">
        <v>203</v>
      </c>
      <c r="D186" s="107" t="s">
        <v>400</v>
      </c>
      <c r="E186" s="59" t="s">
        <v>152</v>
      </c>
      <c r="F186" s="59" t="s">
        <v>127</v>
      </c>
      <c r="G186" s="59" t="s">
        <v>346</v>
      </c>
      <c r="H186" s="59" t="s">
        <v>204</v>
      </c>
      <c r="I186" s="60" t="n">
        <f aca="false">12000+32000+35000</f>
        <v>79000</v>
      </c>
    </row>
    <row r="187" customFormat="false" ht="37.5" hidden="true" customHeight="false" outlineLevel="0" collapsed="false">
      <c r="B187" s="61"/>
      <c r="C187" s="33" t="s">
        <v>205</v>
      </c>
      <c r="D187" s="107" t="s">
        <v>400</v>
      </c>
      <c r="E187" s="59" t="s">
        <v>152</v>
      </c>
      <c r="F187" s="59" t="s">
        <v>127</v>
      </c>
      <c r="G187" s="59" t="s">
        <v>346</v>
      </c>
      <c r="H187" s="59" t="s">
        <v>206</v>
      </c>
      <c r="I187" s="60"/>
    </row>
    <row r="188" customFormat="false" ht="56.25" hidden="false" customHeight="false" outlineLevel="0" collapsed="false">
      <c r="B188" s="61"/>
      <c r="C188" s="33" t="s">
        <v>347</v>
      </c>
      <c r="D188" s="107" t="s">
        <v>400</v>
      </c>
      <c r="E188" s="59" t="s">
        <v>152</v>
      </c>
      <c r="F188" s="59" t="s">
        <v>127</v>
      </c>
      <c r="G188" s="59" t="s">
        <v>348</v>
      </c>
      <c r="H188" s="59"/>
      <c r="I188" s="60" t="n">
        <f aca="false">I189</f>
        <v>656000</v>
      </c>
    </row>
    <row r="189" customFormat="false" ht="54" hidden="false" customHeight="true" outlineLevel="0" collapsed="false">
      <c r="B189" s="61"/>
      <c r="C189" s="33" t="s">
        <v>203</v>
      </c>
      <c r="D189" s="107" t="s">
        <v>400</v>
      </c>
      <c r="E189" s="59" t="s">
        <v>152</v>
      </c>
      <c r="F189" s="59" t="s">
        <v>127</v>
      </c>
      <c r="G189" s="59" t="s">
        <v>348</v>
      </c>
      <c r="H189" s="59" t="s">
        <v>204</v>
      </c>
      <c r="I189" s="60" t="n">
        <f aca="false">588000-32000+100000</f>
        <v>656000</v>
      </c>
    </row>
    <row r="190" customFormat="false" ht="2.25" hidden="true" customHeight="true" outlineLevel="0" collapsed="false">
      <c r="A190" s="97"/>
      <c r="B190" s="61"/>
      <c r="C190" s="33" t="s">
        <v>350</v>
      </c>
      <c r="D190" s="107" t="s">
        <v>400</v>
      </c>
      <c r="E190" s="59" t="s">
        <v>152</v>
      </c>
      <c r="F190" s="59" t="s">
        <v>127</v>
      </c>
      <c r="G190" s="59" t="s">
        <v>351</v>
      </c>
      <c r="H190" s="59"/>
      <c r="I190" s="60" t="n">
        <f aca="false">I191</f>
        <v>0</v>
      </c>
    </row>
    <row r="191" customFormat="false" ht="119.25" hidden="true" customHeight="true" outlineLevel="0" collapsed="false">
      <c r="A191" s="97"/>
      <c r="B191" s="61"/>
      <c r="C191" s="33" t="s">
        <v>358</v>
      </c>
      <c r="D191" s="107" t="s">
        <v>400</v>
      </c>
      <c r="E191" s="59" t="s">
        <v>152</v>
      </c>
      <c r="F191" s="59" t="s">
        <v>127</v>
      </c>
      <c r="G191" s="59" t="s">
        <v>356</v>
      </c>
      <c r="H191" s="59"/>
      <c r="I191" s="60" t="n">
        <f aca="false">I192</f>
        <v>0</v>
      </c>
    </row>
    <row r="192" customFormat="false" ht="36" hidden="true" customHeight="true" outlineLevel="0" collapsed="false">
      <c r="A192" s="97"/>
      <c r="B192" s="61"/>
      <c r="C192" s="33" t="s">
        <v>205</v>
      </c>
      <c r="D192" s="107" t="s">
        <v>400</v>
      </c>
      <c r="E192" s="59" t="s">
        <v>152</v>
      </c>
      <c r="F192" s="59" t="s">
        <v>127</v>
      </c>
      <c r="G192" s="59" t="s">
        <v>356</v>
      </c>
      <c r="H192" s="59" t="s">
        <v>206</v>
      </c>
      <c r="I192" s="60" t="n">
        <v>0</v>
      </c>
    </row>
    <row r="193" customFormat="false" ht="70.5" hidden="false" customHeight="true" outlineLevel="0" collapsed="false">
      <c r="A193" s="97"/>
      <c r="B193" s="61"/>
      <c r="C193" s="33" t="s">
        <v>350</v>
      </c>
      <c r="D193" s="107" t="s">
        <v>400</v>
      </c>
      <c r="E193" s="59" t="s">
        <v>152</v>
      </c>
      <c r="F193" s="59" t="s">
        <v>127</v>
      </c>
      <c r="G193" s="59" t="s">
        <v>351</v>
      </c>
      <c r="H193" s="59"/>
      <c r="I193" s="60" t="n">
        <f aca="false">I194</f>
        <v>4820100</v>
      </c>
    </row>
    <row r="194" customFormat="false" ht="65.25" hidden="false" customHeight="true" outlineLevel="0" collapsed="false">
      <c r="A194" s="97"/>
      <c r="B194" s="61"/>
      <c r="C194" s="33" t="s">
        <v>364</v>
      </c>
      <c r="D194" s="107" t="s">
        <v>400</v>
      </c>
      <c r="E194" s="59" t="s">
        <v>152</v>
      </c>
      <c r="F194" s="59" t="s">
        <v>127</v>
      </c>
      <c r="G194" s="59" t="s">
        <v>365</v>
      </c>
      <c r="H194" s="59"/>
      <c r="I194" s="60" t="n">
        <f aca="false">I195</f>
        <v>4820100</v>
      </c>
    </row>
    <row r="195" customFormat="false" ht="61.5" hidden="false" customHeight="true" outlineLevel="0" collapsed="false">
      <c r="A195" s="97"/>
      <c r="B195" s="61"/>
      <c r="C195" s="33" t="s">
        <v>203</v>
      </c>
      <c r="D195" s="107" t="s">
        <v>400</v>
      </c>
      <c r="E195" s="59" t="s">
        <v>152</v>
      </c>
      <c r="F195" s="59" t="s">
        <v>127</v>
      </c>
      <c r="G195" s="59" t="s">
        <v>365</v>
      </c>
      <c r="H195" s="59" t="s">
        <v>204</v>
      </c>
      <c r="I195" s="60" t="n">
        <v>4820100</v>
      </c>
    </row>
    <row r="196" customFormat="false" ht="18" hidden="false" customHeight="true" outlineLevel="0" collapsed="false">
      <c r="B196" s="62" t="s">
        <v>156</v>
      </c>
      <c r="C196" s="62" t="s">
        <v>157</v>
      </c>
      <c r="D196" s="80" t="n">
        <v>992</v>
      </c>
      <c r="E196" s="57" t="s">
        <v>158</v>
      </c>
      <c r="F196" s="57" t="s">
        <v>123</v>
      </c>
      <c r="G196" s="57"/>
      <c r="H196" s="57"/>
      <c r="I196" s="55" t="n">
        <f aca="false">I197+I212</f>
        <v>0</v>
      </c>
    </row>
    <row r="197" customFormat="false" ht="21" hidden="true" customHeight="true" outlineLevel="0" collapsed="false">
      <c r="B197" s="62"/>
      <c r="C197" s="14" t="s">
        <v>159</v>
      </c>
      <c r="D197" s="68" t="n">
        <v>992</v>
      </c>
      <c r="E197" s="59" t="s">
        <v>158</v>
      </c>
      <c r="F197" s="59" t="s">
        <v>122</v>
      </c>
      <c r="G197" s="59"/>
      <c r="H197" s="59"/>
      <c r="I197" s="60" t="n">
        <f aca="false">I198+I204</f>
        <v>0</v>
      </c>
    </row>
    <row r="198" customFormat="false" ht="83.25" hidden="true" customHeight="true" outlineLevel="0" collapsed="false">
      <c r="B198" s="62"/>
      <c r="C198" s="26" t="s">
        <v>306</v>
      </c>
      <c r="D198" s="107" t="s">
        <v>400</v>
      </c>
      <c r="E198" s="59" t="s">
        <v>158</v>
      </c>
      <c r="F198" s="59" t="s">
        <v>122</v>
      </c>
      <c r="G198" s="59" t="s">
        <v>307</v>
      </c>
      <c r="H198" s="59"/>
      <c r="I198" s="60" t="n">
        <f aca="false">I199+I209</f>
        <v>0</v>
      </c>
    </row>
    <row r="199" customFormat="false" ht="44.25" hidden="true" customHeight="true" outlineLevel="0" collapsed="false">
      <c r="B199" s="62"/>
      <c r="C199" s="26" t="s">
        <v>314</v>
      </c>
      <c r="D199" s="68" t="n">
        <v>992</v>
      </c>
      <c r="E199" s="59" t="s">
        <v>158</v>
      </c>
      <c r="F199" s="59" t="s">
        <v>122</v>
      </c>
      <c r="G199" s="59" t="s">
        <v>315</v>
      </c>
      <c r="H199" s="59"/>
      <c r="I199" s="60" t="n">
        <f aca="false">I200+I202+I207</f>
        <v>0</v>
      </c>
    </row>
    <row r="200" customFormat="false" ht="81" hidden="true" customHeight="true" outlineLevel="0" collapsed="false">
      <c r="B200" s="62"/>
      <c r="C200" s="26" t="s">
        <v>316</v>
      </c>
      <c r="D200" s="68" t="n">
        <v>992</v>
      </c>
      <c r="E200" s="59" t="s">
        <v>158</v>
      </c>
      <c r="F200" s="59" t="s">
        <v>122</v>
      </c>
      <c r="G200" s="59" t="s">
        <v>317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2</v>
      </c>
      <c r="D201" s="68" t="n">
        <v>992</v>
      </c>
      <c r="E201" s="59" t="s">
        <v>158</v>
      </c>
      <c r="F201" s="59" t="s">
        <v>122</v>
      </c>
      <c r="G201" s="59" t="s">
        <v>317</v>
      </c>
      <c r="H201" s="59" t="s">
        <v>313</v>
      </c>
      <c r="I201" s="60" t="n">
        <v>0</v>
      </c>
    </row>
    <row r="202" customFormat="false" ht="96.75" hidden="true" customHeight="true" outlineLevel="0" collapsed="false">
      <c r="B202" s="62"/>
      <c r="C202" s="26" t="s">
        <v>411</v>
      </c>
      <c r="D202" s="68" t="n">
        <v>992</v>
      </c>
      <c r="E202" s="59" t="s">
        <v>158</v>
      </c>
      <c r="F202" s="59" t="s">
        <v>122</v>
      </c>
      <c r="G202" s="59" t="s">
        <v>326</v>
      </c>
      <c r="H202" s="59"/>
      <c r="I202" s="60" t="n">
        <f aca="false">I203</f>
        <v>0</v>
      </c>
    </row>
    <row r="203" customFormat="false" ht="83.25" hidden="true" customHeight="true" outlineLevel="0" collapsed="false">
      <c r="B203" s="62"/>
      <c r="C203" s="26" t="s">
        <v>312</v>
      </c>
      <c r="D203" s="68" t="n">
        <v>992</v>
      </c>
      <c r="E203" s="59" t="s">
        <v>158</v>
      </c>
      <c r="F203" s="59" t="s">
        <v>122</v>
      </c>
      <c r="G203" s="59" t="s">
        <v>326</v>
      </c>
      <c r="H203" s="59" t="s">
        <v>313</v>
      </c>
      <c r="I203" s="60" t="n">
        <v>0</v>
      </c>
    </row>
    <row r="204" customFormat="false" ht="93.75" hidden="true" customHeight="true" outlineLevel="0" collapsed="false">
      <c r="B204" s="62"/>
      <c r="C204" s="14" t="s">
        <v>350</v>
      </c>
      <c r="D204" s="68" t="n">
        <v>992</v>
      </c>
      <c r="E204" s="59" t="s">
        <v>158</v>
      </c>
      <c r="F204" s="59" t="s">
        <v>122</v>
      </c>
      <c r="G204" s="59" t="s">
        <v>351</v>
      </c>
      <c r="H204" s="59"/>
      <c r="I204" s="60" t="n">
        <f aca="false">I205</f>
        <v>0</v>
      </c>
    </row>
    <row r="205" customFormat="false" ht="90" hidden="true" customHeight="true" outlineLevel="0" collapsed="false">
      <c r="B205" s="62"/>
      <c r="C205" s="14" t="s">
        <v>354</v>
      </c>
      <c r="D205" s="68" t="n">
        <v>992</v>
      </c>
      <c r="E205" s="59" t="s">
        <v>158</v>
      </c>
      <c r="F205" s="59" t="s">
        <v>122</v>
      </c>
      <c r="G205" s="59" t="s">
        <v>355</v>
      </c>
      <c r="H205" s="59"/>
      <c r="I205" s="60" t="n">
        <f aca="false">I206</f>
        <v>0</v>
      </c>
    </row>
    <row r="206" customFormat="false" ht="54" hidden="true" customHeight="true" outlineLevel="0" collapsed="false">
      <c r="B206" s="62"/>
      <c r="C206" s="14" t="s">
        <v>257</v>
      </c>
      <c r="D206" s="68" t="n">
        <v>992</v>
      </c>
      <c r="E206" s="59" t="s">
        <v>158</v>
      </c>
      <c r="F206" s="59" t="s">
        <v>122</v>
      </c>
      <c r="G206" s="59" t="s">
        <v>355</v>
      </c>
      <c r="H206" s="59" t="s">
        <v>313</v>
      </c>
      <c r="I206" s="60" t="n">
        <f aca="false">4695450-4695450+3000000-3000000</f>
        <v>0</v>
      </c>
    </row>
    <row r="207" customFormat="false" ht="223.5" hidden="true" customHeight="true" outlineLevel="0" collapsed="false">
      <c r="B207" s="62"/>
      <c r="C207" s="111" t="s">
        <v>323</v>
      </c>
      <c r="D207" s="68" t="n">
        <v>992</v>
      </c>
      <c r="E207" s="59" t="s">
        <v>158</v>
      </c>
      <c r="F207" s="59" t="s">
        <v>122</v>
      </c>
      <c r="G207" s="59" t="s">
        <v>324</v>
      </c>
      <c r="H207" s="59"/>
      <c r="I207" s="60" t="n">
        <f aca="false">I208</f>
        <v>0</v>
      </c>
    </row>
    <row r="208" customFormat="false" ht="58.5" hidden="true" customHeight="true" outlineLevel="0" collapsed="false">
      <c r="B208" s="62"/>
      <c r="C208" s="33" t="s">
        <v>203</v>
      </c>
      <c r="D208" s="68" t="n">
        <v>992</v>
      </c>
      <c r="E208" s="59" t="s">
        <v>158</v>
      </c>
      <c r="F208" s="59" t="s">
        <v>122</v>
      </c>
      <c r="G208" s="59" t="s">
        <v>324</v>
      </c>
      <c r="H208" s="59" t="s">
        <v>204</v>
      </c>
      <c r="I208" s="60" t="n">
        <v>0</v>
      </c>
    </row>
    <row r="209" customFormat="false" ht="140.25" hidden="true" customHeight="true" outlineLevel="0" collapsed="false">
      <c r="B209" s="62"/>
      <c r="C209" s="111" t="s">
        <v>320</v>
      </c>
      <c r="D209" s="68" t="n">
        <v>992</v>
      </c>
      <c r="E209" s="59" t="s">
        <v>158</v>
      </c>
      <c r="F209" s="59" t="s">
        <v>122</v>
      </c>
      <c r="G209" s="59" t="s">
        <v>321</v>
      </c>
      <c r="H209" s="59"/>
      <c r="I209" s="60" t="n">
        <f aca="false">I210</f>
        <v>0</v>
      </c>
    </row>
    <row r="210" customFormat="false" ht="141.75" hidden="true" customHeight="true" outlineLevel="0" collapsed="false">
      <c r="B210" s="62"/>
      <c r="C210" s="111" t="s">
        <v>320</v>
      </c>
      <c r="D210" s="68" t="n">
        <v>992</v>
      </c>
      <c r="E210" s="59" t="s">
        <v>158</v>
      </c>
      <c r="F210" s="59" t="s">
        <v>122</v>
      </c>
      <c r="G210" s="59" t="s">
        <v>322</v>
      </c>
      <c r="H210" s="59"/>
      <c r="I210" s="60" t="n">
        <f aca="false">I211</f>
        <v>0</v>
      </c>
    </row>
    <row r="211" customFormat="false" ht="137.25" hidden="true" customHeight="true" outlineLevel="0" collapsed="false">
      <c r="B211" s="62"/>
      <c r="C211" s="111" t="s">
        <v>320</v>
      </c>
      <c r="D211" s="68" t="n">
        <v>992</v>
      </c>
      <c r="E211" s="59" t="s">
        <v>158</v>
      </c>
      <c r="F211" s="59" t="s">
        <v>122</v>
      </c>
      <c r="G211" s="59" t="s">
        <v>322</v>
      </c>
      <c r="H211" s="59" t="s">
        <v>313</v>
      </c>
      <c r="I211" s="60" t="n">
        <v>0</v>
      </c>
    </row>
    <row r="212" customFormat="false" ht="18.75" hidden="false" customHeight="false" outlineLevel="0" collapsed="false">
      <c r="B212" s="62" t="s">
        <v>25</v>
      </c>
      <c r="C212" s="14" t="s">
        <v>160</v>
      </c>
      <c r="D212" s="68" t="n">
        <v>992</v>
      </c>
      <c r="E212" s="59" t="s">
        <v>158</v>
      </c>
      <c r="F212" s="59" t="s">
        <v>158</v>
      </c>
      <c r="G212" s="59"/>
      <c r="H212" s="59"/>
      <c r="I212" s="60" t="n">
        <f aca="false">I213</f>
        <v>0</v>
      </c>
    </row>
    <row r="213" customFormat="false" ht="56.25" hidden="false" customHeight="false" outlineLevel="0" collapsed="false">
      <c r="B213" s="61"/>
      <c r="C213" s="14" t="s">
        <v>241</v>
      </c>
      <c r="D213" s="68" t="n">
        <v>992</v>
      </c>
      <c r="E213" s="59" t="s">
        <v>158</v>
      </c>
      <c r="F213" s="59" t="s">
        <v>158</v>
      </c>
      <c r="G213" s="59" t="s">
        <v>242</v>
      </c>
      <c r="H213" s="59"/>
      <c r="I213" s="60" t="n">
        <f aca="false">I214</f>
        <v>0</v>
      </c>
    </row>
    <row r="214" customFormat="false" ht="37.5" hidden="false" customHeight="false" outlineLevel="0" collapsed="false">
      <c r="B214" s="61"/>
      <c r="C214" s="14" t="s">
        <v>243</v>
      </c>
      <c r="D214" s="68" t="n">
        <v>992</v>
      </c>
      <c r="E214" s="59" t="s">
        <v>158</v>
      </c>
      <c r="F214" s="59" t="s">
        <v>158</v>
      </c>
      <c r="G214" s="59" t="s">
        <v>244</v>
      </c>
      <c r="H214" s="59"/>
      <c r="I214" s="60" t="n">
        <f aca="false">I215</f>
        <v>0</v>
      </c>
      <c r="K214" s="110"/>
    </row>
    <row r="215" customFormat="false" ht="37.5" hidden="false" customHeight="false" outlineLevel="0" collapsed="false">
      <c r="B215" s="61"/>
      <c r="C215" s="14" t="s">
        <v>245</v>
      </c>
      <c r="D215" s="68" t="n">
        <v>992</v>
      </c>
      <c r="E215" s="59" t="s">
        <v>158</v>
      </c>
      <c r="F215" s="59" t="s">
        <v>158</v>
      </c>
      <c r="G215" s="59" t="s">
        <v>246</v>
      </c>
      <c r="H215" s="59"/>
      <c r="I215" s="60" t="n">
        <f aca="false">I216</f>
        <v>0</v>
      </c>
    </row>
    <row r="216" customFormat="false" ht="58.5" hidden="false" customHeight="true" outlineLevel="0" collapsed="false">
      <c r="B216" s="61"/>
      <c r="C216" s="14" t="s">
        <v>203</v>
      </c>
      <c r="D216" s="68" t="n">
        <v>992</v>
      </c>
      <c r="E216" s="59" t="s">
        <v>158</v>
      </c>
      <c r="F216" s="59" t="s">
        <v>158</v>
      </c>
      <c r="G216" s="59" t="s">
        <v>246</v>
      </c>
      <c r="H216" s="59" t="s">
        <v>204</v>
      </c>
      <c r="I216" s="60" t="n">
        <f aca="false">30000-30000</f>
        <v>0</v>
      </c>
    </row>
    <row r="217" s="101" customFormat="true" ht="21.75" hidden="false" customHeight="true" outlineLevel="0" collapsed="false">
      <c r="A217" s="100"/>
      <c r="B217" s="62" t="s">
        <v>161</v>
      </c>
      <c r="C217" s="62" t="s">
        <v>162</v>
      </c>
      <c r="D217" s="80" t="n">
        <v>992</v>
      </c>
      <c r="E217" s="57" t="s">
        <v>163</v>
      </c>
      <c r="F217" s="57" t="s">
        <v>123</v>
      </c>
      <c r="G217" s="57"/>
      <c r="H217" s="57"/>
      <c r="I217" s="55" t="n">
        <f aca="false">I218+I240</f>
        <v>8391389.47</v>
      </c>
    </row>
    <row r="218" s="101" customFormat="true" ht="21" hidden="false" customHeight="true" outlineLevel="0" collapsed="false">
      <c r="A218" s="100"/>
      <c r="B218" s="61"/>
      <c r="C218" s="33" t="s">
        <v>164</v>
      </c>
      <c r="D218" s="68" t="n">
        <v>992</v>
      </c>
      <c r="E218" s="59" t="s">
        <v>163</v>
      </c>
      <c r="F218" s="59" t="s">
        <v>122</v>
      </c>
      <c r="G218" s="59"/>
      <c r="H218" s="59"/>
      <c r="I218" s="60" t="n">
        <f aca="false">I219+I232</f>
        <v>8340534.47</v>
      </c>
    </row>
    <row r="219" customFormat="false" ht="135" hidden="false" customHeight="true" outlineLevel="0" collapsed="false">
      <c r="B219" s="61"/>
      <c r="C219" s="33" t="s">
        <v>270</v>
      </c>
      <c r="D219" s="68" t="n">
        <v>992</v>
      </c>
      <c r="E219" s="59" t="s">
        <v>163</v>
      </c>
      <c r="F219" s="59" t="s">
        <v>122</v>
      </c>
      <c r="G219" s="59" t="s">
        <v>271</v>
      </c>
      <c r="H219" s="59"/>
      <c r="I219" s="60" t="n">
        <f aca="false">I220+I235</f>
        <v>8146297.13</v>
      </c>
    </row>
    <row r="220" customFormat="false" ht="18.75" hidden="false" customHeight="false" outlineLevel="0" collapsed="false">
      <c r="B220" s="61"/>
      <c r="C220" s="33" t="s">
        <v>272</v>
      </c>
      <c r="D220" s="68" t="n">
        <v>992</v>
      </c>
      <c r="E220" s="59" t="s">
        <v>163</v>
      </c>
      <c r="F220" s="59" t="s">
        <v>122</v>
      </c>
      <c r="G220" s="59" t="s">
        <v>273</v>
      </c>
      <c r="H220" s="59"/>
      <c r="I220" s="60" t="n">
        <f aca="false">I221+I231+I228</f>
        <v>6646297.13</v>
      </c>
    </row>
    <row r="221" customFormat="false" ht="60" hidden="false" customHeight="true" outlineLevel="0" collapsed="false">
      <c r="B221" s="61"/>
      <c r="C221" s="33" t="s">
        <v>274</v>
      </c>
      <c r="D221" s="68" t="n">
        <v>992</v>
      </c>
      <c r="E221" s="59" t="s">
        <v>163</v>
      </c>
      <c r="F221" s="59" t="s">
        <v>122</v>
      </c>
      <c r="G221" s="59" t="s">
        <v>275</v>
      </c>
      <c r="H221" s="59"/>
      <c r="I221" s="60" t="n">
        <f aca="false">I222</f>
        <v>5799753.94</v>
      </c>
    </row>
    <row r="222" customFormat="false" ht="93" hidden="false" customHeight="true" outlineLevel="0" collapsed="false">
      <c r="A222" s="97"/>
      <c r="B222" s="61"/>
      <c r="C222" s="33" t="s">
        <v>276</v>
      </c>
      <c r="D222" s="68" t="n">
        <v>992</v>
      </c>
      <c r="E222" s="59" t="s">
        <v>163</v>
      </c>
      <c r="F222" s="59" t="s">
        <v>122</v>
      </c>
      <c r="G222" s="59" t="s">
        <v>275</v>
      </c>
      <c r="H222" s="59" t="s">
        <v>277</v>
      </c>
      <c r="I222" s="60" t="n">
        <f aca="false">3886400+1839277.47-537000+611076.47</f>
        <v>5799753.94</v>
      </c>
    </row>
    <row r="223" customFormat="false" ht="72.75" hidden="true" customHeight="true" outlineLevel="0" collapsed="false">
      <c r="A223" s="97"/>
      <c r="B223" s="61"/>
      <c r="C223" s="33" t="s">
        <v>278</v>
      </c>
      <c r="D223" s="68" t="n">
        <v>992</v>
      </c>
      <c r="E223" s="59" t="s">
        <v>163</v>
      </c>
      <c r="F223" s="59" t="s">
        <v>122</v>
      </c>
      <c r="G223" s="59" t="s">
        <v>279</v>
      </c>
      <c r="H223" s="59" t="s">
        <v>277</v>
      </c>
      <c r="I223" s="60" t="n">
        <v>0</v>
      </c>
    </row>
    <row r="224" customFormat="false" ht="95.25" hidden="true" customHeight="true" outlineLevel="0" collapsed="false">
      <c r="A224" s="97"/>
      <c r="B224" s="61"/>
      <c r="C224" s="33" t="s">
        <v>280</v>
      </c>
      <c r="D224" s="68" t="n">
        <v>992</v>
      </c>
      <c r="E224" s="59" t="s">
        <v>163</v>
      </c>
      <c r="F224" s="59" t="s">
        <v>122</v>
      </c>
      <c r="G224" s="59" t="s">
        <v>281</v>
      </c>
      <c r="H224" s="59" t="s">
        <v>277</v>
      </c>
      <c r="I224" s="60" t="n">
        <f aca="false">4511100-4511100</f>
        <v>0</v>
      </c>
    </row>
    <row r="225" customFormat="false" ht="95.25" hidden="true" customHeight="true" outlineLevel="0" collapsed="false">
      <c r="A225" s="97"/>
      <c r="B225" s="61"/>
      <c r="C225" s="33" t="s">
        <v>280</v>
      </c>
      <c r="D225" s="68" t="n">
        <v>992</v>
      </c>
      <c r="E225" s="59" t="s">
        <v>163</v>
      </c>
      <c r="F225" s="59" t="s">
        <v>122</v>
      </c>
      <c r="G225" s="59" t="s">
        <v>282</v>
      </c>
      <c r="H225" s="59" t="s">
        <v>277</v>
      </c>
      <c r="I225" s="60" t="n">
        <v>0</v>
      </c>
    </row>
    <row r="226" customFormat="false" ht="173.25" hidden="true" customHeight="true" outlineLevel="0" collapsed="false">
      <c r="A226" s="97"/>
      <c r="B226" s="61"/>
      <c r="C226" s="33" t="s">
        <v>283</v>
      </c>
      <c r="D226" s="68" t="n">
        <v>992</v>
      </c>
      <c r="E226" s="59" t="s">
        <v>163</v>
      </c>
      <c r="F226" s="59" t="s">
        <v>122</v>
      </c>
      <c r="G226" s="59" t="s">
        <v>284</v>
      </c>
      <c r="H226" s="59"/>
      <c r="I226" s="60" t="n">
        <f aca="false">I227</f>
        <v>0</v>
      </c>
    </row>
    <row r="227" customFormat="false" ht="24.75" hidden="true" customHeight="true" outlineLevel="0" collapsed="false">
      <c r="A227" s="97"/>
      <c r="B227" s="61"/>
      <c r="C227" s="33" t="s">
        <v>276</v>
      </c>
      <c r="D227" s="68" t="n">
        <v>992</v>
      </c>
      <c r="E227" s="59" t="s">
        <v>163</v>
      </c>
      <c r="F227" s="59" t="s">
        <v>122</v>
      </c>
      <c r="G227" s="59" t="s">
        <v>284</v>
      </c>
      <c r="H227" s="59" t="s">
        <v>277</v>
      </c>
      <c r="I227" s="60" t="n">
        <v>0</v>
      </c>
    </row>
    <row r="228" customFormat="false" ht="81" hidden="false" customHeight="true" outlineLevel="0" collapsed="false">
      <c r="A228" s="97"/>
      <c r="B228" s="61"/>
      <c r="C228" s="33" t="s">
        <v>285</v>
      </c>
      <c r="D228" s="68" t="n">
        <v>992</v>
      </c>
      <c r="E228" s="59" t="s">
        <v>163</v>
      </c>
      <c r="F228" s="59" t="s">
        <v>122</v>
      </c>
      <c r="G228" s="59" t="s">
        <v>286</v>
      </c>
      <c r="H228" s="59"/>
      <c r="I228" s="60" t="n">
        <f aca="false">I229</f>
        <v>242000</v>
      </c>
    </row>
    <row r="229" customFormat="false" ht="90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3</v>
      </c>
      <c r="F229" s="59" t="s">
        <v>122</v>
      </c>
      <c r="G229" s="59" t="s">
        <v>286</v>
      </c>
      <c r="H229" s="59" t="s">
        <v>277</v>
      </c>
      <c r="I229" s="60" t="n">
        <f aca="false">242000</f>
        <v>242000</v>
      </c>
    </row>
    <row r="230" customFormat="false" ht="36.75" hidden="false" customHeight="true" outlineLevel="0" collapsed="false">
      <c r="A230" s="97"/>
      <c r="B230" s="61"/>
      <c r="C230" s="33" t="s">
        <v>287</v>
      </c>
      <c r="D230" s="68" t="n">
        <v>992</v>
      </c>
      <c r="E230" s="59" t="s">
        <v>163</v>
      </c>
      <c r="F230" s="59" t="s">
        <v>122</v>
      </c>
      <c r="G230" s="59" t="s">
        <v>288</v>
      </c>
      <c r="H230" s="59"/>
      <c r="I230" s="60" t="n">
        <f aca="false">I231</f>
        <v>604543.19</v>
      </c>
    </row>
    <row r="231" customFormat="false" ht="100.5" hidden="false" customHeight="true" outlineLevel="0" collapsed="false">
      <c r="A231" s="97"/>
      <c r="B231" s="61"/>
      <c r="C231" s="33" t="s">
        <v>276</v>
      </c>
      <c r="D231" s="68" t="n">
        <v>992</v>
      </c>
      <c r="E231" s="59" t="s">
        <v>163</v>
      </c>
      <c r="F231" s="59" t="s">
        <v>122</v>
      </c>
      <c r="G231" s="59" t="s">
        <v>288</v>
      </c>
      <c r="H231" s="59" t="s">
        <v>277</v>
      </c>
      <c r="I231" s="60" t="n">
        <f aca="false">1000000-395456.81</f>
        <v>604543.19</v>
      </c>
    </row>
    <row r="232" customFormat="false" ht="83.25" hidden="false" customHeight="true" outlineLevel="0" collapsed="false">
      <c r="A232" s="97"/>
      <c r="B232" s="61"/>
      <c r="C232" s="33" t="s">
        <v>350</v>
      </c>
      <c r="D232" s="68" t="n">
        <v>992</v>
      </c>
      <c r="E232" s="59" t="s">
        <v>163</v>
      </c>
      <c r="F232" s="59" t="s">
        <v>122</v>
      </c>
      <c r="G232" s="59" t="s">
        <v>351</v>
      </c>
      <c r="H232" s="59"/>
      <c r="I232" s="60" t="n">
        <f aca="false">I233</f>
        <v>194237.34</v>
      </c>
    </row>
    <row r="233" customFormat="false" ht="40.5" hidden="false" customHeight="true" outlineLevel="0" collapsed="false">
      <c r="A233" s="97"/>
      <c r="B233" s="61"/>
      <c r="C233" s="33" t="s">
        <v>360</v>
      </c>
      <c r="D233" s="68" t="n">
        <v>992</v>
      </c>
      <c r="E233" s="59" t="s">
        <v>163</v>
      </c>
      <c r="F233" s="59" t="s">
        <v>122</v>
      </c>
      <c r="G233" s="59" t="s">
        <v>361</v>
      </c>
      <c r="H233" s="59"/>
      <c r="I233" s="60" t="n">
        <f aca="false">I234</f>
        <v>194237.34</v>
      </c>
    </row>
    <row r="234" customFormat="false" ht="105.75" hidden="false" customHeight="true" outlineLevel="0" collapsed="false">
      <c r="A234" s="97"/>
      <c r="B234" s="61"/>
      <c r="C234" s="33" t="s">
        <v>276</v>
      </c>
      <c r="D234" s="68" t="n">
        <v>992</v>
      </c>
      <c r="E234" s="59" t="s">
        <v>163</v>
      </c>
      <c r="F234" s="59" t="s">
        <v>122</v>
      </c>
      <c r="G234" s="59" t="s">
        <v>361</v>
      </c>
      <c r="H234" s="59" t="s">
        <v>277</v>
      </c>
      <c r="I234" s="60" t="n">
        <v>194237.34</v>
      </c>
    </row>
    <row r="235" customFormat="false" ht="18.75" hidden="false" customHeight="false" outlineLevel="0" collapsed="false">
      <c r="A235" s="97"/>
      <c r="B235" s="61"/>
      <c r="C235" s="33" t="s">
        <v>289</v>
      </c>
      <c r="D235" s="68" t="n">
        <v>992</v>
      </c>
      <c r="E235" s="59" t="s">
        <v>163</v>
      </c>
      <c r="F235" s="59" t="s">
        <v>122</v>
      </c>
      <c r="G235" s="59" t="s">
        <v>290</v>
      </c>
      <c r="H235" s="59"/>
      <c r="I235" s="60" t="n">
        <f aca="false">I237+I238+I239</f>
        <v>1500000</v>
      </c>
    </row>
    <row r="236" customFormat="false" ht="58.5" hidden="false" customHeight="true" outlineLevel="0" collapsed="false">
      <c r="A236" s="97"/>
      <c r="B236" s="61"/>
      <c r="C236" s="33" t="s">
        <v>274</v>
      </c>
      <c r="D236" s="68" t="n">
        <v>992</v>
      </c>
      <c r="E236" s="59" t="s">
        <v>163</v>
      </c>
      <c r="F236" s="59" t="s">
        <v>122</v>
      </c>
      <c r="G236" s="59" t="s">
        <v>291</v>
      </c>
      <c r="H236" s="59"/>
      <c r="I236" s="60" t="n">
        <f aca="false">I237</f>
        <v>1500000</v>
      </c>
    </row>
    <row r="237" customFormat="false" ht="96.75" hidden="false" customHeight="true" outlineLevel="0" collapsed="false">
      <c r="A237" s="97"/>
      <c r="B237" s="61"/>
      <c r="C237" s="33" t="s">
        <v>276</v>
      </c>
      <c r="D237" s="68" t="n">
        <v>992</v>
      </c>
      <c r="E237" s="59" t="s">
        <v>163</v>
      </c>
      <c r="F237" s="59" t="s">
        <v>122</v>
      </c>
      <c r="G237" s="59" t="s">
        <v>291</v>
      </c>
      <c r="H237" s="59" t="s">
        <v>277</v>
      </c>
      <c r="I237" s="60" t="n">
        <v>1500000</v>
      </c>
    </row>
    <row r="238" customFormat="false" ht="96.75" hidden="true" customHeight="true" outlineLevel="0" collapsed="false">
      <c r="A238" s="97"/>
      <c r="B238" s="61"/>
      <c r="C238" s="33" t="s">
        <v>280</v>
      </c>
      <c r="D238" s="68" t="n">
        <v>992</v>
      </c>
      <c r="E238" s="59" t="s">
        <v>163</v>
      </c>
      <c r="F238" s="59" t="s">
        <v>122</v>
      </c>
      <c r="G238" s="59" t="s">
        <v>292</v>
      </c>
      <c r="H238" s="59" t="s">
        <v>277</v>
      </c>
      <c r="I238" s="60" t="n">
        <f aca="false">500000-500000</f>
        <v>0</v>
      </c>
    </row>
    <row r="239" customFormat="false" ht="96.75" hidden="true" customHeight="true" outlineLevel="0" collapsed="false">
      <c r="A239" s="97"/>
      <c r="B239" s="61"/>
      <c r="C239" s="33" t="s">
        <v>280</v>
      </c>
      <c r="D239" s="68" t="n">
        <v>992</v>
      </c>
      <c r="E239" s="59" t="s">
        <v>163</v>
      </c>
      <c r="F239" s="59" t="s">
        <v>122</v>
      </c>
      <c r="G239" s="59" t="s">
        <v>293</v>
      </c>
      <c r="H239" s="59" t="s">
        <v>277</v>
      </c>
      <c r="I239" s="60"/>
    </row>
    <row r="240" customFormat="false" ht="37.5" hidden="false" customHeight="false" outlineLevel="0" collapsed="false">
      <c r="A240" s="97"/>
      <c r="B240" s="61"/>
      <c r="C240" s="33" t="s">
        <v>165</v>
      </c>
      <c r="D240" s="68" t="n">
        <v>992</v>
      </c>
      <c r="E240" s="59" t="s">
        <v>163</v>
      </c>
      <c r="F240" s="59" t="s">
        <v>129</v>
      </c>
      <c r="G240" s="59"/>
      <c r="H240" s="59"/>
      <c r="I240" s="60" t="n">
        <f aca="false">I241</f>
        <v>50855</v>
      </c>
    </row>
    <row r="241" customFormat="false" ht="133.5" hidden="false" customHeight="true" outlineLevel="0" collapsed="false">
      <c r="A241" s="97"/>
      <c r="B241" s="61"/>
      <c r="C241" s="33" t="s">
        <v>270</v>
      </c>
      <c r="D241" s="68" t="n">
        <v>992</v>
      </c>
      <c r="E241" s="59" t="s">
        <v>163</v>
      </c>
      <c r="F241" s="59" t="s">
        <v>129</v>
      </c>
      <c r="G241" s="59" t="s">
        <v>271</v>
      </c>
      <c r="H241" s="59"/>
      <c r="I241" s="60" t="n">
        <f aca="false">I242</f>
        <v>50855</v>
      </c>
    </row>
    <row r="242" customFormat="false" ht="57.75" hidden="false" customHeight="true" outlineLevel="0" collapsed="false">
      <c r="A242" s="97"/>
      <c r="B242" s="61"/>
      <c r="C242" s="33" t="s">
        <v>294</v>
      </c>
      <c r="D242" s="68" t="n">
        <v>992</v>
      </c>
      <c r="E242" s="59" t="s">
        <v>163</v>
      </c>
      <c r="F242" s="59" t="s">
        <v>129</v>
      </c>
      <c r="G242" s="59" t="s">
        <v>295</v>
      </c>
      <c r="H242" s="59"/>
      <c r="I242" s="60" t="n">
        <f aca="false">I243</f>
        <v>50855</v>
      </c>
    </row>
    <row r="243" customFormat="false" ht="60.75" hidden="false" customHeight="true" outlineLevel="0" collapsed="false">
      <c r="A243" s="97"/>
      <c r="B243" s="61"/>
      <c r="C243" s="33" t="s">
        <v>294</v>
      </c>
      <c r="D243" s="68" t="n">
        <v>992</v>
      </c>
      <c r="E243" s="59" t="s">
        <v>163</v>
      </c>
      <c r="F243" s="59" t="s">
        <v>129</v>
      </c>
      <c r="G243" s="59" t="s">
        <v>296</v>
      </c>
      <c r="H243" s="59"/>
      <c r="I243" s="60" t="n">
        <f aca="false">I244</f>
        <v>50855</v>
      </c>
    </row>
    <row r="244" customFormat="false" ht="99.75" hidden="false" customHeight="true" outlineLevel="0" collapsed="false">
      <c r="A244" s="97"/>
      <c r="B244" s="61"/>
      <c r="C244" s="33" t="s">
        <v>276</v>
      </c>
      <c r="D244" s="68" t="n">
        <v>992</v>
      </c>
      <c r="E244" s="59" t="s">
        <v>163</v>
      </c>
      <c r="F244" s="59" t="s">
        <v>129</v>
      </c>
      <c r="G244" s="59" t="s">
        <v>296</v>
      </c>
      <c r="H244" s="59" t="s">
        <v>277</v>
      </c>
      <c r="I244" s="60" t="n">
        <f aca="false">100000-49145</f>
        <v>50855</v>
      </c>
    </row>
    <row r="245" customFormat="false" ht="19.5" hidden="false" customHeight="true" outlineLevel="0" collapsed="false">
      <c r="A245" s="97"/>
      <c r="B245" s="62" t="s">
        <v>166</v>
      </c>
      <c r="C245" s="62" t="s">
        <v>167</v>
      </c>
      <c r="D245" s="80" t="n">
        <v>992</v>
      </c>
      <c r="E245" s="57" t="s">
        <v>144</v>
      </c>
      <c r="F245" s="57" t="s">
        <v>123</v>
      </c>
      <c r="G245" s="57"/>
      <c r="H245" s="57"/>
      <c r="I245" s="55" t="n">
        <f aca="false">I246</f>
        <v>160812</v>
      </c>
    </row>
    <row r="246" customFormat="false" ht="37.5" hidden="false" customHeight="false" outlineLevel="0" collapsed="false">
      <c r="A246" s="97"/>
      <c r="B246" s="61"/>
      <c r="C246" s="33" t="s">
        <v>168</v>
      </c>
      <c r="D246" s="68" t="n">
        <v>992</v>
      </c>
      <c r="E246" s="59" t="s">
        <v>144</v>
      </c>
      <c r="F246" s="59" t="s">
        <v>127</v>
      </c>
      <c r="G246" s="59"/>
      <c r="H246" s="59"/>
      <c r="I246" s="60" t="n">
        <f aca="false">I247</f>
        <v>160812</v>
      </c>
    </row>
    <row r="247" customFormat="false" ht="62.25" hidden="false" customHeight="true" outlineLevel="0" collapsed="false">
      <c r="A247" s="97"/>
      <c r="B247" s="61"/>
      <c r="C247" s="33" t="s">
        <v>247</v>
      </c>
      <c r="D247" s="68" t="n">
        <v>992</v>
      </c>
      <c r="E247" s="59" t="s">
        <v>144</v>
      </c>
      <c r="F247" s="59" t="s">
        <v>127</v>
      </c>
      <c r="G247" s="59" t="s">
        <v>248</v>
      </c>
      <c r="H247" s="59"/>
      <c r="I247" s="60" t="n">
        <f aca="false">I248</f>
        <v>160812</v>
      </c>
    </row>
    <row r="248" customFormat="false" ht="123.75" hidden="false" customHeight="true" outlineLevel="0" collapsed="false">
      <c r="A248" s="97"/>
      <c r="B248" s="61"/>
      <c r="C248" s="33" t="s">
        <v>249</v>
      </c>
      <c r="D248" s="68" t="n">
        <v>992</v>
      </c>
      <c r="E248" s="59" t="s">
        <v>144</v>
      </c>
      <c r="F248" s="59" t="s">
        <v>127</v>
      </c>
      <c r="G248" s="59" t="s">
        <v>250</v>
      </c>
      <c r="H248" s="59"/>
      <c r="I248" s="60" t="n">
        <f aca="false">I249</f>
        <v>160812</v>
      </c>
    </row>
    <row r="249" customFormat="false" ht="37.5" hidden="false" customHeight="false" outlineLevel="0" collapsed="false">
      <c r="A249" s="97"/>
      <c r="B249" s="61"/>
      <c r="C249" s="33" t="s">
        <v>235</v>
      </c>
      <c r="D249" s="68" t="n">
        <v>992</v>
      </c>
      <c r="E249" s="59" t="s">
        <v>144</v>
      </c>
      <c r="F249" s="59" t="s">
        <v>127</v>
      </c>
      <c r="G249" s="59" t="s">
        <v>250</v>
      </c>
      <c r="H249" s="59" t="s">
        <v>236</v>
      </c>
      <c r="I249" s="60" t="n">
        <v>160812</v>
      </c>
    </row>
    <row r="250" customFormat="false" ht="37.5" hidden="false" customHeight="false" outlineLevel="0" collapsed="false">
      <c r="A250" s="97"/>
      <c r="B250" s="62" t="s">
        <v>169</v>
      </c>
      <c r="C250" s="62" t="s">
        <v>170</v>
      </c>
      <c r="D250" s="80" t="n">
        <v>992</v>
      </c>
      <c r="E250" s="57" t="s">
        <v>133</v>
      </c>
      <c r="F250" s="57" t="s">
        <v>123</v>
      </c>
      <c r="G250" s="57"/>
      <c r="H250" s="57"/>
      <c r="I250" s="55" t="n">
        <f aca="false">I251</f>
        <v>1346000</v>
      </c>
    </row>
    <row r="251" customFormat="false" ht="18.75" hidden="false" customHeight="false" outlineLevel="0" collapsed="false">
      <c r="A251" s="97"/>
      <c r="B251" s="112"/>
      <c r="C251" s="33" t="s">
        <v>171</v>
      </c>
      <c r="D251" s="68" t="n">
        <v>992</v>
      </c>
      <c r="E251" s="59" t="s">
        <v>133</v>
      </c>
      <c r="F251" s="59" t="s">
        <v>122</v>
      </c>
      <c r="G251" s="59"/>
      <c r="H251" s="59"/>
      <c r="I251" s="60" t="n">
        <f aca="false">I252+I255+I259+I261+I263+I267+I272+I269+I265</f>
        <v>1346000</v>
      </c>
    </row>
    <row r="252" customFormat="false" ht="40.5" hidden="false" customHeight="true" outlineLevel="0" collapsed="false">
      <c r="A252" s="97"/>
      <c r="B252" s="112"/>
      <c r="C252" s="33" t="s">
        <v>297</v>
      </c>
      <c r="D252" s="68" t="n">
        <v>992</v>
      </c>
      <c r="E252" s="59" t="s">
        <v>133</v>
      </c>
      <c r="F252" s="59" t="s">
        <v>122</v>
      </c>
      <c r="G252" s="59" t="s">
        <v>298</v>
      </c>
      <c r="H252" s="59"/>
      <c r="I252" s="60" t="n">
        <f aca="false">I253</f>
        <v>70000</v>
      </c>
    </row>
    <row r="253" customFormat="false" ht="60.75" hidden="false" customHeight="true" outlineLevel="0" collapsed="false">
      <c r="A253" s="97"/>
      <c r="B253" s="112"/>
      <c r="C253" s="33" t="s">
        <v>299</v>
      </c>
      <c r="D253" s="68" t="n">
        <v>992</v>
      </c>
      <c r="E253" s="59" t="s">
        <v>133</v>
      </c>
      <c r="F253" s="59" t="s">
        <v>122</v>
      </c>
      <c r="G253" s="59" t="s">
        <v>301</v>
      </c>
      <c r="H253" s="59"/>
      <c r="I253" s="60" t="n">
        <f aca="false">I254</f>
        <v>70000</v>
      </c>
    </row>
    <row r="254" customFormat="false" ht="172.5" hidden="false" customHeight="true" outlineLevel="0" collapsed="false">
      <c r="A254" s="97"/>
      <c r="B254" s="112"/>
      <c r="C254" s="33" t="s">
        <v>197</v>
      </c>
      <c r="D254" s="68" t="n">
        <v>992</v>
      </c>
      <c r="E254" s="68" t="s">
        <v>133</v>
      </c>
      <c r="F254" s="68" t="s">
        <v>122</v>
      </c>
      <c r="G254" s="68" t="s">
        <v>301</v>
      </c>
      <c r="H254" s="68" t="n">
        <v>100</v>
      </c>
      <c r="I254" s="60" t="n">
        <v>70000</v>
      </c>
      <c r="J254" s="66"/>
    </row>
    <row r="255" customFormat="false" ht="80.25" hidden="true" customHeight="true" outlineLevel="0" collapsed="false">
      <c r="A255" s="97"/>
      <c r="B255" s="112"/>
      <c r="C255" s="26" t="s">
        <v>320</v>
      </c>
      <c r="D255" s="107" t="s">
        <v>400</v>
      </c>
      <c r="E255" s="59" t="s">
        <v>133</v>
      </c>
      <c r="F255" s="59" t="s">
        <v>122</v>
      </c>
      <c r="G255" s="59" t="s">
        <v>321</v>
      </c>
      <c r="H255" s="59"/>
      <c r="I255" s="60" t="n">
        <v>0</v>
      </c>
      <c r="J255" s="66"/>
    </row>
    <row r="256" customFormat="false" ht="54.75" hidden="true" customHeight="true" outlineLevel="0" collapsed="false">
      <c r="A256" s="97"/>
      <c r="B256" s="112"/>
      <c r="C256" s="26" t="s">
        <v>320</v>
      </c>
      <c r="D256" s="107" t="s">
        <v>400</v>
      </c>
      <c r="E256" s="59" t="s">
        <v>133</v>
      </c>
      <c r="F256" s="59" t="s">
        <v>122</v>
      </c>
      <c r="G256" s="59" t="s">
        <v>322</v>
      </c>
      <c r="H256" s="59" t="s">
        <v>313</v>
      </c>
      <c r="I256" s="60" t="n">
        <v>0</v>
      </c>
      <c r="J256" s="66"/>
    </row>
    <row r="257" customFormat="false" ht="42" hidden="true" customHeight="true" outlineLevel="0" collapsed="false">
      <c r="A257" s="97"/>
      <c r="B257" s="112"/>
      <c r="C257" s="26" t="s">
        <v>314</v>
      </c>
      <c r="D257" s="107" t="s">
        <v>403</v>
      </c>
      <c r="E257" s="59" t="s">
        <v>133</v>
      </c>
      <c r="F257" s="59" t="s">
        <v>122</v>
      </c>
      <c r="G257" s="59" t="s">
        <v>315</v>
      </c>
      <c r="H257" s="59"/>
      <c r="I257" s="60" t="n">
        <f aca="false">I258+I260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5</v>
      </c>
      <c r="D258" s="107" t="s">
        <v>403</v>
      </c>
      <c r="E258" s="59" t="s">
        <v>133</v>
      </c>
      <c r="F258" s="59" t="s">
        <v>122</v>
      </c>
      <c r="G258" s="59" t="s">
        <v>319</v>
      </c>
      <c r="H258" s="59"/>
      <c r="I258" s="60" t="n">
        <f aca="false">I259</f>
        <v>0</v>
      </c>
      <c r="J258" s="66"/>
    </row>
    <row r="259" customFormat="false" ht="76.5" hidden="true" customHeight="true" outlineLevel="0" collapsed="false">
      <c r="A259" s="97"/>
      <c r="B259" s="112"/>
      <c r="C259" s="26" t="s">
        <v>312</v>
      </c>
      <c r="D259" s="107" t="s">
        <v>403</v>
      </c>
      <c r="E259" s="59" t="s">
        <v>133</v>
      </c>
      <c r="F259" s="59" t="s">
        <v>122</v>
      </c>
      <c r="G259" s="59" t="s">
        <v>319</v>
      </c>
      <c r="H259" s="59" t="s">
        <v>313</v>
      </c>
      <c r="I259" s="60" t="n">
        <f aca="false">24901200+821000-25722200</f>
        <v>0</v>
      </c>
      <c r="J259" s="66"/>
    </row>
    <row r="260" customFormat="false" ht="216.75" hidden="true" customHeight="true" outlineLevel="0" collapsed="false">
      <c r="A260" s="97"/>
      <c r="B260" s="112"/>
      <c r="C260" s="26" t="s">
        <v>325</v>
      </c>
      <c r="D260" s="107" t="s">
        <v>400</v>
      </c>
      <c r="E260" s="59" t="s">
        <v>133</v>
      </c>
      <c r="F260" s="59" t="s">
        <v>122</v>
      </c>
      <c r="G260" s="59" t="s">
        <v>317</v>
      </c>
      <c r="H260" s="59"/>
      <c r="I260" s="60" t="n">
        <f aca="false">I261</f>
        <v>0</v>
      </c>
      <c r="J260" s="66"/>
    </row>
    <row r="261" customFormat="false" ht="80.25" hidden="true" customHeight="true" outlineLevel="0" collapsed="false">
      <c r="A261" s="97"/>
      <c r="B261" s="112"/>
      <c r="C261" s="26" t="s">
        <v>312</v>
      </c>
      <c r="D261" s="107" t="s">
        <v>400</v>
      </c>
      <c r="E261" s="59" t="s">
        <v>133</v>
      </c>
      <c r="F261" s="59" t="s">
        <v>122</v>
      </c>
      <c r="G261" s="59" t="s">
        <v>317</v>
      </c>
      <c r="H261" s="59" t="s">
        <v>313</v>
      </c>
      <c r="I261" s="60" t="n">
        <f aca="false">54816300+1644500-56460800</f>
        <v>0</v>
      </c>
      <c r="J261" s="66"/>
    </row>
    <row r="262" customFormat="false" ht="44.25" hidden="true" customHeight="true" outlineLevel="0" collapsed="false">
      <c r="A262" s="97"/>
      <c r="B262" s="112"/>
      <c r="C262" s="26" t="s">
        <v>412</v>
      </c>
      <c r="D262" s="107" t="s">
        <v>403</v>
      </c>
      <c r="E262" s="59" t="s">
        <v>133</v>
      </c>
      <c r="F262" s="59" t="s">
        <v>413</v>
      </c>
      <c r="G262" s="59" t="s">
        <v>414</v>
      </c>
      <c r="H262" s="59"/>
      <c r="I262" s="60" t="n">
        <f aca="false">I263+I267</f>
        <v>0</v>
      </c>
      <c r="J262" s="66"/>
    </row>
    <row r="263" customFormat="false" ht="208.5" hidden="true" customHeight="true" outlineLevel="0" collapsed="false">
      <c r="A263" s="97"/>
      <c r="B263" s="112"/>
      <c r="C263" s="26" t="s">
        <v>325</v>
      </c>
      <c r="D263" s="107" t="s">
        <v>403</v>
      </c>
      <c r="E263" s="59" t="s">
        <v>133</v>
      </c>
      <c r="F263" s="59" t="s">
        <v>122</v>
      </c>
      <c r="G263" s="59" t="s">
        <v>329</v>
      </c>
      <c r="H263" s="59"/>
      <c r="I263" s="60" t="n">
        <f aca="false">I264</f>
        <v>0</v>
      </c>
      <c r="J263" s="66"/>
    </row>
    <row r="264" customFormat="false" ht="77.25" hidden="true" customHeight="true" outlineLevel="0" collapsed="false">
      <c r="A264" s="97"/>
      <c r="B264" s="112"/>
      <c r="C264" s="26" t="s">
        <v>312</v>
      </c>
      <c r="D264" s="107" t="s">
        <v>403</v>
      </c>
      <c r="E264" s="59" t="s">
        <v>133</v>
      </c>
      <c r="F264" s="59" t="s">
        <v>122</v>
      </c>
      <c r="G264" s="59" t="s">
        <v>329</v>
      </c>
      <c r="H264" s="59" t="s">
        <v>313</v>
      </c>
      <c r="I264" s="60" t="n">
        <f aca="false">24901200+821000-9416558.46-16305641.54</f>
        <v>0</v>
      </c>
      <c r="J264" s="66"/>
    </row>
    <row r="265" customFormat="false" ht="81" hidden="true" customHeight="true" outlineLevel="0" collapsed="false">
      <c r="A265" s="97"/>
      <c r="B265" s="112"/>
      <c r="C265" s="26" t="s">
        <v>325</v>
      </c>
      <c r="D265" s="107" t="s">
        <v>403</v>
      </c>
      <c r="E265" s="59" t="s">
        <v>133</v>
      </c>
      <c r="F265" s="59" t="s">
        <v>122</v>
      </c>
      <c r="G265" s="59" t="s">
        <v>330</v>
      </c>
      <c r="H265" s="59"/>
      <c r="I265" s="60" t="n">
        <f aca="false">I266</f>
        <v>0</v>
      </c>
      <c r="J265" s="66"/>
    </row>
    <row r="266" customFormat="false" ht="86.25" hidden="true" customHeight="true" outlineLevel="0" collapsed="false">
      <c r="A266" s="97"/>
      <c r="B266" s="112"/>
      <c r="C266" s="26" t="s">
        <v>312</v>
      </c>
      <c r="D266" s="107" t="s">
        <v>403</v>
      </c>
      <c r="E266" s="59" t="s">
        <v>133</v>
      </c>
      <c r="F266" s="59" t="s">
        <v>122</v>
      </c>
      <c r="G266" s="59" t="s">
        <v>330</v>
      </c>
      <c r="H266" s="59" t="s">
        <v>313</v>
      </c>
      <c r="I266" s="60" t="n">
        <v>0</v>
      </c>
      <c r="J266" s="66"/>
    </row>
    <row r="267" customFormat="false" ht="214.5" hidden="true" customHeight="true" outlineLevel="0" collapsed="false">
      <c r="A267" s="97"/>
      <c r="B267" s="112"/>
      <c r="C267" s="26" t="s">
        <v>325</v>
      </c>
      <c r="D267" s="107" t="s">
        <v>400</v>
      </c>
      <c r="E267" s="59" t="s">
        <v>133</v>
      </c>
      <c r="F267" s="59" t="s">
        <v>122</v>
      </c>
      <c r="G267" s="59" t="s">
        <v>327</v>
      </c>
      <c r="H267" s="59"/>
      <c r="I267" s="60" t="n">
        <f aca="false">I268</f>
        <v>0</v>
      </c>
      <c r="J267" s="66"/>
    </row>
    <row r="268" customFormat="false" ht="78.75" hidden="true" customHeight="true" outlineLevel="0" collapsed="false">
      <c r="A268" s="97"/>
      <c r="B268" s="112"/>
      <c r="C268" s="26" t="s">
        <v>312</v>
      </c>
      <c r="D268" s="107" t="s">
        <v>400</v>
      </c>
      <c r="E268" s="59" t="s">
        <v>133</v>
      </c>
      <c r="F268" s="59" t="s">
        <v>122</v>
      </c>
      <c r="G268" s="59" t="s">
        <v>327</v>
      </c>
      <c r="H268" s="59" t="s">
        <v>313</v>
      </c>
      <c r="I268" s="60" t="n">
        <f aca="false">54816300+1644500-56460800</f>
        <v>0</v>
      </c>
      <c r="J268" s="66"/>
    </row>
    <row r="269" customFormat="false" ht="211.5" hidden="true" customHeight="true" outlineLevel="0" collapsed="false">
      <c r="A269" s="97"/>
      <c r="B269" s="112"/>
      <c r="C269" s="26" t="s">
        <v>325</v>
      </c>
      <c r="D269" s="107" t="s">
        <v>400</v>
      </c>
      <c r="E269" s="59" t="s">
        <v>133</v>
      </c>
      <c r="F269" s="59" t="s">
        <v>122</v>
      </c>
      <c r="G269" s="59" t="s">
        <v>328</v>
      </c>
      <c r="H269" s="59"/>
      <c r="I269" s="60" t="n">
        <f aca="false">I270</f>
        <v>0</v>
      </c>
      <c r="J269" s="66"/>
    </row>
    <row r="270" customFormat="false" ht="0.75" hidden="false" customHeight="true" outlineLevel="0" collapsed="false">
      <c r="A270" s="97"/>
      <c r="B270" s="112"/>
      <c r="C270" s="26" t="s">
        <v>312</v>
      </c>
      <c r="D270" s="107" t="s">
        <v>400</v>
      </c>
      <c r="E270" s="59" t="s">
        <v>133</v>
      </c>
      <c r="F270" s="59" t="s">
        <v>122</v>
      </c>
      <c r="G270" s="59" t="s">
        <v>328</v>
      </c>
      <c r="H270" s="59" t="s">
        <v>313</v>
      </c>
      <c r="I270" s="60" t="n">
        <v>0</v>
      </c>
      <c r="J270" s="66"/>
    </row>
    <row r="271" customFormat="false" ht="134.25" hidden="false" customHeight="true" outlineLevel="0" collapsed="false">
      <c r="A271" s="97"/>
      <c r="B271" s="112"/>
      <c r="C271" s="26" t="s">
        <v>320</v>
      </c>
      <c r="D271" s="107" t="s">
        <v>400</v>
      </c>
      <c r="E271" s="59" t="s">
        <v>133</v>
      </c>
      <c r="F271" s="59" t="s">
        <v>122</v>
      </c>
      <c r="G271" s="59" t="s">
        <v>321</v>
      </c>
      <c r="H271" s="59"/>
      <c r="I271" s="60" t="n">
        <f aca="false">I272</f>
        <v>1276000</v>
      </c>
      <c r="J271" s="66"/>
    </row>
    <row r="272" customFormat="false" ht="133.5" hidden="false" customHeight="true" outlineLevel="0" collapsed="false">
      <c r="A272" s="97"/>
      <c r="B272" s="112"/>
      <c r="C272" s="26" t="s">
        <v>320</v>
      </c>
      <c r="D272" s="107" t="s">
        <v>400</v>
      </c>
      <c r="E272" s="59" t="s">
        <v>133</v>
      </c>
      <c r="F272" s="59" t="s">
        <v>122</v>
      </c>
      <c r="G272" s="59" t="s">
        <v>322</v>
      </c>
      <c r="H272" s="59"/>
      <c r="I272" s="60" t="n">
        <f aca="false">I273</f>
        <v>1276000</v>
      </c>
      <c r="J272" s="66"/>
    </row>
    <row r="273" customFormat="false" ht="61.5" hidden="false" customHeight="true" outlineLevel="0" collapsed="false">
      <c r="A273" s="97"/>
      <c r="B273" s="112"/>
      <c r="C273" s="33" t="s">
        <v>203</v>
      </c>
      <c r="D273" s="107" t="s">
        <v>400</v>
      </c>
      <c r="E273" s="59" t="s">
        <v>133</v>
      </c>
      <c r="F273" s="59" t="s">
        <v>122</v>
      </c>
      <c r="G273" s="59" t="s">
        <v>322</v>
      </c>
      <c r="H273" s="59" t="s">
        <v>204</v>
      </c>
      <c r="I273" s="60" t="n">
        <f aca="false">610000+21000+250000+395000</f>
        <v>1276000</v>
      </c>
      <c r="J273" s="66"/>
    </row>
    <row r="274" customFormat="false" ht="37.5" hidden="true" customHeight="false" outlineLevel="0" collapsed="false">
      <c r="A274" s="97"/>
      <c r="B274" s="62" t="s">
        <v>172</v>
      </c>
      <c r="C274" s="62" t="s">
        <v>173</v>
      </c>
      <c r="D274" s="80" t="n">
        <v>992</v>
      </c>
      <c r="E274" s="57" t="s">
        <v>149</v>
      </c>
      <c r="F274" s="57" t="s">
        <v>123</v>
      </c>
      <c r="G274" s="57"/>
      <c r="H274" s="57"/>
      <c r="I274" s="55" t="n">
        <f aca="false">I275</f>
        <v>0</v>
      </c>
    </row>
    <row r="275" customFormat="false" ht="56.25" hidden="true" customHeight="false" outlineLevel="0" collapsed="false">
      <c r="A275" s="97"/>
      <c r="B275" s="112"/>
      <c r="C275" s="33" t="s">
        <v>174</v>
      </c>
      <c r="D275" s="68" t="n">
        <v>992</v>
      </c>
      <c r="E275" s="59" t="s">
        <v>149</v>
      </c>
      <c r="F275" s="59" t="s">
        <v>129</v>
      </c>
      <c r="G275" s="59"/>
      <c r="H275" s="59"/>
      <c r="I275" s="60" t="n">
        <f aca="false">I276</f>
        <v>0</v>
      </c>
    </row>
    <row r="276" customFormat="false" ht="81.75" hidden="true" customHeight="true" outlineLevel="0" collapsed="false">
      <c r="A276" s="97"/>
      <c r="B276" s="112"/>
      <c r="C276" s="33" t="s">
        <v>212</v>
      </c>
      <c r="D276" s="68" t="n">
        <v>992</v>
      </c>
      <c r="E276" s="59" t="s">
        <v>149</v>
      </c>
      <c r="F276" s="59" t="s">
        <v>129</v>
      </c>
      <c r="G276" s="59" t="s">
        <v>213</v>
      </c>
      <c r="H276" s="59"/>
      <c r="I276" s="60" t="n">
        <f aca="false">I277</f>
        <v>0</v>
      </c>
    </row>
    <row r="277" customFormat="false" ht="72.75" hidden="true" customHeight="true" outlineLevel="0" collapsed="false">
      <c r="A277" s="97"/>
      <c r="B277" s="112"/>
      <c r="C277" s="33" t="s">
        <v>214</v>
      </c>
      <c r="D277" s="68" t="n">
        <v>992</v>
      </c>
      <c r="E277" s="59" t="s">
        <v>149</v>
      </c>
      <c r="F277" s="59" t="s">
        <v>129</v>
      </c>
      <c r="G277" s="59" t="s">
        <v>215</v>
      </c>
      <c r="H277" s="59"/>
      <c r="I277" s="60" t="n">
        <f aca="false">I278</f>
        <v>0</v>
      </c>
    </row>
    <row r="278" customFormat="false" ht="75" hidden="true" customHeight="false" outlineLevel="0" collapsed="false">
      <c r="A278" s="97"/>
      <c r="B278" s="112"/>
      <c r="C278" s="33" t="s">
        <v>216</v>
      </c>
      <c r="D278" s="68" t="n">
        <v>992</v>
      </c>
      <c r="E278" s="59" t="s">
        <v>149</v>
      </c>
      <c r="F278" s="59" t="s">
        <v>129</v>
      </c>
      <c r="G278" s="59" t="s">
        <v>217</v>
      </c>
      <c r="H278" s="59"/>
      <c r="I278" s="60" t="n">
        <f aca="false">I279</f>
        <v>0</v>
      </c>
    </row>
    <row r="279" customFormat="false" ht="48.75" hidden="true" customHeight="true" outlineLevel="0" collapsed="false">
      <c r="A279" s="97"/>
      <c r="B279" s="112"/>
      <c r="C279" s="33" t="s">
        <v>203</v>
      </c>
      <c r="D279" s="68" t="n">
        <v>992</v>
      </c>
      <c r="E279" s="68" t="n">
        <v>12</v>
      </c>
      <c r="F279" s="59" t="s">
        <v>129</v>
      </c>
      <c r="G279" s="59" t="s">
        <v>217</v>
      </c>
      <c r="H279" s="68" t="n">
        <v>200</v>
      </c>
      <c r="I279" s="60" t="n">
        <v>0</v>
      </c>
      <c r="J279" s="66"/>
    </row>
    <row r="280" customFormat="false" ht="54" hidden="true" customHeight="true" outlineLevel="0" collapsed="false">
      <c r="A280" s="97"/>
      <c r="B280" s="112" t="s">
        <v>175</v>
      </c>
      <c r="C280" s="62" t="s">
        <v>176</v>
      </c>
      <c r="D280" s="80" t="n">
        <v>992</v>
      </c>
      <c r="E280" s="80" t="n">
        <v>13</v>
      </c>
      <c r="F280" s="57" t="s">
        <v>123</v>
      </c>
      <c r="G280" s="57"/>
      <c r="H280" s="80"/>
      <c r="I280" s="55" t="n">
        <f aca="false">I281</f>
        <v>0</v>
      </c>
      <c r="J280" s="66"/>
    </row>
    <row r="281" customFormat="false" ht="51.75" hidden="true" customHeight="true" outlineLevel="0" collapsed="false">
      <c r="A281" s="97"/>
      <c r="B281" s="112"/>
      <c r="C281" s="33" t="s">
        <v>177</v>
      </c>
      <c r="D281" s="68" t="n">
        <v>992</v>
      </c>
      <c r="E281" s="68" t="n">
        <v>13</v>
      </c>
      <c r="F281" s="59" t="s">
        <v>122</v>
      </c>
      <c r="G281" s="59"/>
      <c r="H281" s="68"/>
      <c r="I281" s="60" t="n">
        <f aca="false">I282</f>
        <v>0</v>
      </c>
      <c r="J281" s="66"/>
    </row>
    <row r="282" customFormat="false" ht="37.5" hidden="true" customHeight="true" outlineLevel="0" collapsed="false">
      <c r="A282" s="97"/>
      <c r="B282" s="112"/>
      <c r="C282" s="33" t="s">
        <v>259</v>
      </c>
      <c r="D282" s="68" t="n">
        <v>992</v>
      </c>
      <c r="E282" s="68" t="n">
        <v>13</v>
      </c>
      <c r="F282" s="59" t="s">
        <v>122</v>
      </c>
      <c r="G282" s="59" t="s">
        <v>260</v>
      </c>
      <c r="H282" s="68"/>
      <c r="I282" s="60" t="n">
        <f aca="false">I283</f>
        <v>0</v>
      </c>
      <c r="J282" s="66"/>
    </row>
    <row r="283" customFormat="false" ht="55.5" hidden="true" customHeight="true" outlineLevel="0" collapsed="false">
      <c r="A283" s="97"/>
      <c r="B283" s="112"/>
      <c r="C283" s="33" t="s">
        <v>261</v>
      </c>
      <c r="D283" s="68" t="n">
        <v>992</v>
      </c>
      <c r="E283" s="68" t="n">
        <v>13</v>
      </c>
      <c r="F283" s="59" t="s">
        <v>122</v>
      </c>
      <c r="G283" s="59" t="s">
        <v>262</v>
      </c>
      <c r="H283" s="68"/>
      <c r="I283" s="60" t="n">
        <f aca="false">I284</f>
        <v>0</v>
      </c>
      <c r="J283" s="66"/>
    </row>
    <row r="284" customFormat="false" ht="56.25" hidden="true" customHeight="true" outlineLevel="0" collapsed="false">
      <c r="A284" s="97"/>
      <c r="B284" s="112"/>
      <c r="C284" s="33" t="s">
        <v>263</v>
      </c>
      <c r="D284" s="68" t="n">
        <v>992</v>
      </c>
      <c r="E284" s="68" t="n">
        <v>13</v>
      </c>
      <c r="F284" s="59" t="s">
        <v>122</v>
      </c>
      <c r="G284" s="59" t="s">
        <v>264</v>
      </c>
      <c r="H284" s="68"/>
      <c r="I284" s="60" t="n">
        <f aca="false">I285</f>
        <v>0</v>
      </c>
      <c r="J284" s="66"/>
    </row>
    <row r="285" customFormat="false" ht="54" hidden="true" customHeight="true" outlineLevel="0" collapsed="false">
      <c r="A285" s="97"/>
      <c r="B285" s="112"/>
      <c r="C285" s="33" t="s">
        <v>265</v>
      </c>
      <c r="D285" s="68" t="n">
        <v>992</v>
      </c>
      <c r="E285" s="68" t="n">
        <v>13</v>
      </c>
      <c r="F285" s="59" t="s">
        <v>122</v>
      </c>
      <c r="G285" s="59" t="s">
        <v>264</v>
      </c>
      <c r="H285" s="68" t="n">
        <v>700</v>
      </c>
      <c r="I285" s="60" t="n">
        <v>0</v>
      </c>
      <c r="J285" s="66"/>
    </row>
    <row r="286" customFormat="false" ht="39" hidden="false" customHeight="true" outlineLevel="0" collapsed="false">
      <c r="A286" s="97"/>
      <c r="B286" s="112"/>
      <c r="C286" s="33"/>
      <c r="D286" s="68"/>
      <c r="E286" s="68"/>
      <c r="F286" s="59"/>
      <c r="G286" s="59"/>
      <c r="H286" s="68"/>
      <c r="I286" s="60"/>
      <c r="J286" s="66"/>
    </row>
    <row r="287" customFormat="false" ht="15" hidden="true" customHeight="true" outlineLevel="0" collapsed="false">
      <c r="A287" s="97"/>
      <c r="B287" s="33"/>
      <c r="C287" s="33"/>
      <c r="D287" s="66"/>
      <c r="E287" s="66"/>
      <c r="F287" s="66"/>
      <c r="G287" s="66"/>
      <c r="H287" s="66"/>
      <c r="I287" s="66"/>
      <c r="J287" s="66"/>
    </row>
    <row r="288" customFormat="false" ht="18.75" hidden="false" customHeight="true" outlineLevel="0" collapsed="false">
      <c r="A288" s="97"/>
      <c r="B288" s="66"/>
      <c r="C288" s="33" t="s">
        <v>69</v>
      </c>
      <c r="D288" s="33"/>
      <c r="E288" s="33"/>
      <c r="F288" s="33"/>
      <c r="G288" s="33"/>
      <c r="H288" s="33"/>
      <c r="I288" s="33"/>
      <c r="J288" s="66"/>
    </row>
    <row r="289" customFormat="false" ht="18.75" hidden="false" customHeight="true" outlineLevel="0" collapsed="false">
      <c r="A289" s="97"/>
      <c r="B289" s="113"/>
      <c r="C289" s="33" t="s">
        <v>70</v>
      </c>
      <c r="D289" s="33"/>
      <c r="E289" s="33"/>
      <c r="F289" s="33"/>
      <c r="G289" s="114"/>
      <c r="H289" s="114"/>
      <c r="I289" s="30"/>
    </row>
    <row r="290" customFormat="false" ht="19.5" hidden="false" customHeight="true" outlineLevel="0" collapsed="false">
      <c r="A290" s="97"/>
      <c r="C290" s="71" t="s">
        <v>99</v>
      </c>
      <c r="D290" s="71"/>
      <c r="E290" s="72"/>
      <c r="F290" s="115"/>
      <c r="G290" s="30"/>
      <c r="I290" s="74" t="s">
        <v>72</v>
      </c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</sheetData>
  <autoFilter ref="A29:K27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5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6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7</v>
      </c>
      <c r="E3" s="119"/>
      <c r="F3" s="119"/>
      <c r="G3" s="120"/>
    </row>
    <row r="4" customFormat="false" ht="87" hidden="false" customHeight="true" outlineLevel="0" collapsed="false">
      <c r="B4" s="121" t="s">
        <v>418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9</v>
      </c>
      <c r="E6" s="125"/>
      <c r="F6" s="125" t="s">
        <v>420</v>
      </c>
      <c r="G6" s="126"/>
      <c r="H6" s="127"/>
      <c r="I6" s="127"/>
    </row>
    <row r="7" customFormat="false" ht="52.5" hidden="false" customHeight="true" outlineLevel="0" collapsed="false">
      <c r="B7" s="128" t="s">
        <v>421</v>
      </c>
      <c r="C7" s="128"/>
      <c r="D7" s="129" t="s">
        <v>422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3</v>
      </c>
      <c r="C8" s="132"/>
      <c r="D8" s="133" t="s">
        <v>424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5</v>
      </c>
      <c r="C9" s="134"/>
      <c r="D9" s="135" t="s">
        <v>426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7</v>
      </c>
      <c r="C10" s="128"/>
      <c r="D10" s="135" t="s">
        <v>428</v>
      </c>
      <c r="E10" s="135"/>
      <c r="F10" s="130"/>
      <c r="G10" s="131"/>
    </row>
    <row r="11" customFormat="false" ht="93" hidden="true" customHeight="true" outlineLevel="0" collapsed="false">
      <c r="B11" s="128" t="s">
        <v>429</v>
      </c>
      <c r="C11" s="128"/>
      <c r="D11" s="135" t="s">
        <v>430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31</v>
      </c>
      <c r="C12" s="128"/>
      <c r="D12" s="135" t="s">
        <v>432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3</v>
      </c>
      <c r="C13" s="128"/>
      <c r="D13" s="133" t="s">
        <v>434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5</v>
      </c>
      <c r="C14" s="128"/>
      <c r="D14" s="135" t="s">
        <v>436</v>
      </c>
      <c r="E14" s="135"/>
      <c r="F14" s="130" t="n">
        <f aca="false">F15</f>
        <v>-23234062.66</v>
      </c>
      <c r="G14" s="131"/>
    </row>
    <row r="15" customFormat="false" ht="34.5" hidden="false" customHeight="true" outlineLevel="0" collapsed="false">
      <c r="B15" s="128" t="s">
        <v>437</v>
      </c>
      <c r="C15" s="128"/>
      <c r="D15" s="135" t="s">
        <v>438</v>
      </c>
      <c r="E15" s="135"/>
      <c r="F15" s="130" t="n">
        <f aca="false">F16</f>
        <v>-23234062.66</v>
      </c>
      <c r="G15" s="131"/>
    </row>
    <row r="16" customFormat="false" ht="34.5" hidden="false" customHeight="true" outlineLevel="0" collapsed="false">
      <c r="B16" s="128" t="s">
        <v>439</v>
      </c>
      <c r="C16" s="128"/>
      <c r="D16" s="135" t="s">
        <v>440</v>
      </c>
      <c r="E16" s="135"/>
      <c r="F16" s="130" t="n">
        <f aca="false">F17</f>
        <v>-23234062.66</v>
      </c>
      <c r="G16" s="131"/>
    </row>
    <row r="17" customFormat="false" ht="42" hidden="false" customHeight="true" outlineLevel="0" collapsed="false">
      <c r="B17" s="128" t="s">
        <v>441</v>
      </c>
      <c r="C17" s="128"/>
      <c r="D17" s="135" t="s">
        <v>442</v>
      </c>
      <c r="E17" s="135"/>
      <c r="F17" s="130" t="n">
        <f aca="false">-18403200-4820100-10762.66</f>
        <v>-23234062.66</v>
      </c>
      <c r="G17" s="131"/>
    </row>
    <row r="18" customFormat="false" ht="37.5" hidden="false" customHeight="true" outlineLevel="0" collapsed="false">
      <c r="B18" s="128" t="s">
        <v>443</v>
      </c>
      <c r="C18" s="128"/>
      <c r="D18" s="135" t="s">
        <v>444</v>
      </c>
      <c r="E18" s="135"/>
      <c r="F18" s="136" t="n">
        <f aca="false">F19</f>
        <v>26951461.67</v>
      </c>
      <c r="G18" s="131"/>
      <c r="I18" s="137"/>
    </row>
    <row r="19" customFormat="false" ht="37.5" hidden="false" customHeight="true" outlineLevel="0" collapsed="false">
      <c r="B19" s="128" t="s">
        <v>445</v>
      </c>
      <c r="C19" s="128"/>
      <c r="D19" s="135" t="s">
        <v>446</v>
      </c>
      <c r="E19" s="135"/>
      <c r="F19" s="130" t="n">
        <f aca="false">F20</f>
        <v>26951461.67</v>
      </c>
      <c r="G19" s="131"/>
      <c r="I19" s="137"/>
    </row>
    <row r="20" customFormat="false" ht="37.5" hidden="false" customHeight="true" outlineLevel="0" collapsed="false">
      <c r="B20" s="128" t="s">
        <v>447</v>
      </c>
      <c r="C20" s="128"/>
      <c r="D20" s="135" t="s">
        <v>448</v>
      </c>
      <c r="E20" s="135"/>
      <c r="F20" s="130" t="n">
        <f aca="false">F21</f>
        <v>26951461.67</v>
      </c>
      <c r="G20" s="131"/>
      <c r="I20" s="137"/>
    </row>
    <row r="21" customFormat="false" ht="43.5" hidden="false" customHeight="true" outlineLevel="0" collapsed="false">
      <c r="B21" s="128" t="s">
        <v>449</v>
      </c>
      <c r="C21" s="128"/>
      <c r="D21" s="135" t="s">
        <v>450</v>
      </c>
      <c r="E21" s="135"/>
      <c r="F21" s="130" t="n">
        <f aca="false">18403200+3717399.01+4820100+10762.66</f>
        <v>26951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51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2</v>
      </c>
      <c r="D1" s="145"/>
    </row>
    <row r="2" customFormat="false" ht="18.75" hidden="false" customHeight="false" outlineLevel="0" collapsed="false">
      <c r="C2" s="145" t="s">
        <v>453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4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5</v>
      </c>
      <c r="D9" s="145"/>
    </row>
    <row r="10" customFormat="false" ht="18.75" hidden="true" customHeight="false" outlineLevel="0" collapsed="false">
      <c r="C10" s="145" t="s">
        <v>456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7</v>
      </c>
      <c r="D14" s="145"/>
    </row>
    <row r="15" customFormat="false" ht="44.25" hidden="false" customHeight="true" outlineLevel="0" collapsed="false">
      <c r="A15" s="147" t="s">
        <v>458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9</v>
      </c>
    </row>
    <row r="17" customFormat="false" ht="45" hidden="false" customHeight="true" outlineLevel="0" collapsed="false">
      <c r="A17" s="152" t="s">
        <v>460</v>
      </c>
      <c r="B17" s="153" t="s">
        <v>461</v>
      </c>
      <c r="C17" s="153"/>
      <c r="D17" s="153" t="s">
        <v>462</v>
      </c>
    </row>
    <row r="18" customFormat="false" ht="42.75" hidden="false" customHeight="true" outlineLevel="0" collapsed="false">
      <c r="A18" s="150" t="s">
        <v>120</v>
      </c>
      <c r="B18" s="154" t="s">
        <v>463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4</v>
      </c>
      <c r="C19" s="154"/>
      <c r="D19" s="155"/>
    </row>
    <row r="20" customFormat="false" ht="18.75" hidden="false" customHeight="true" outlineLevel="0" collapsed="false">
      <c r="A20" s="156"/>
      <c r="B20" s="154" t="s">
        <v>465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6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7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4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5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6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8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4</v>
      </c>
      <c r="C27" s="154"/>
      <c r="D27" s="155"/>
    </row>
    <row r="28" customFormat="false" ht="20.25" hidden="false" customHeight="true" outlineLevel="0" collapsed="false">
      <c r="A28" s="157"/>
      <c r="B28" s="159" t="s">
        <v>465</v>
      </c>
      <c r="C28" s="159"/>
      <c r="D28" s="155" t="n">
        <v>0</v>
      </c>
    </row>
    <row r="29" customFormat="false" ht="20.25" hidden="false" customHeight="true" outlineLevel="0" collapsed="false">
      <c r="B29" s="154" t="s">
        <v>466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9</v>
      </c>
      <c r="G1" s="145"/>
      <c r="H1" s="145"/>
    </row>
    <row r="2" customFormat="false" ht="18.75" hidden="false" customHeight="true" outlineLevel="0" collapsed="false">
      <c r="F2" s="145" t="s">
        <v>453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5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60</v>
      </c>
      <c r="B9" s="172" t="s">
        <v>472</v>
      </c>
      <c r="C9" s="172" t="s">
        <v>473</v>
      </c>
      <c r="D9" s="172" t="s">
        <v>474</v>
      </c>
      <c r="E9" s="173" t="s">
        <v>475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6</v>
      </c>
      <c r="F10" s="174" t="s">
        <v>477</v>
      </c>
      <c r="G10" s="174"/>
      <c r="H10" s="175" t="s">
        <v>478</v>
      </c>
    </row>
    <row r="11" customFormat="false" ht="15.75" hidden="false" customHeight="true" outlineLevel="0" collapsed="false">
      <c r="A11" s="176" t="s">
        <v>479</v>
      </c>
      <c r="B11" s="177" t="s">
        <v>479</v>
      </c>
      <c r="C11" s="177" t="s">
        <v>479</v>
      </c>
      <c r="D11" s="177" t="s">
        <v>479</v>
      </c>
      <c r="E11" s="177" t="s">
        <v>479</v>
      </c>
      <c r="F11" s="177" t="s">
        <v>479</v>
      </c>
      <c r="G11" s="177"/>
      <c r="H11" s="178" t="s">
        <v>479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80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81</v>
      </c>
      <c r="B16" s="187"/>
      <c r="C16" s="187"/>
      <c r="D16" s="187"/>
      <c r="E16" s="187"/>
      <c r="F16" s="188" t="s">
        <v>482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3</v>
      </c>
      <c r="B18" s="189"/>
      <c r="C18" s="189"/>
      <c r="D18" s="189"/>
      <c r="E18" s="189"/>
      <c r="F18" s="190" t="s">
        <v>479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4</v>
      </c>
      <c r="D1" s="145"/>
    </row>
    <row r="2" customFormat="false" ht="18.75" hidden="false" customHeight="true" outlineLevel="0" collapsed="false">
      <c r="C2" s="145" t="s">
        <v>453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5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6</v>
      </c>
      <c r="D7" s="200"/>
    </row>
    <row r="8" customFormat="false" ht="45" hidden="false" customHeight="true" outlineLevel="0" collapsed="false">
      <c r="A8" s="201" t="s">
        <v>461</v>
      </c>
      <c r="B8" s="201"/>
      <c r="C8" s="201"/>
      <c r="D8" s="201" t="s">
        <v>462</v>
      </c>
    </row>
    <row r="9" customFormat="false" ht="74.25" hidden="false" customHeight="true" outlineLevel="0" collapsed="false">
      <c r="A9" s="202" t="s">
        <v>487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4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5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6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08-17T15:39:41Z</cp:lastPrinted>
  <dcterms:modified xsi:type="dcterms:W3CDTF">2023-09-05T19:24:44Z</dcterms:modified>
  <cp:revision>0</cp:revision>
  <dc:subject/>
  <dc:title/>
</cp:coreProperties>
</file>